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1" firstSheet="0" activeTab="0"/>
  </bookViews>
  <sheets>
    <sheet name="SPARSUM" sheetId="1" state="visible" r:id="rId2"/>
    <sheet name="                          " sheetId="2" state="hidden" r:id="rId3"/>
    <sheet name="Modul2" sheetId="3" state="hidden" r:id="rId4"/>
    <sheet name="Modul15" sheetId="4" state="hidden" r:id="rId5"/>
  </sheets>
  <externalReferences>
    <externalReference r:id="rId6"/>
  </externalReferences>
  <definedNames>
    <definedName function="false" hidden="false" localSheetId="0" name="_xlnm.Print_Area" vbProcedure="false">SPARSUM!$A$500:$D$501</definedName>
    <definedName function="false" hidden="false" name="slett_spar" vbProcedure="false">'                          '!$C$1</definedName>
    <definedName function="false" hidden="false" name="slett_ungbud" vbProcedure="false">[1]Makro5!$A$1</definedName>
    <definedName function="false" hidden="false" name="Spar" vbProcedure="false">SPARSUM!$A$1</definedName>
    <definedName function="false" hidden="false" localSheetId="0" name="utskrift" vbProcedure="false">'                          '!$A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Renteberegning</t>
  </si>
  <si>
    <t xml:space="preserve">Navn/oppgavenr.</t>
  </si>
  <si>
    <t xml:space="preserve">?</t>
  </si>
  <si>
    <t xml:space="preserve">Inndata:</t>
  </si>
  <si>
    <t xml:space="preserve">Utdata:</t>
  </si>
  <si>
    <t xml:space="preserve">  Terminer per år</t>
  </si>
  <si>
    <t xml:space="preserve">Sparedel</t>
  </si>
  <si>
    <t xml:space="preserve">  Sparebeløp</t>
  </si>
  <si>
    <t xml:space="preserve">Rentedel</t>
  </si>
  <si>
    <t xml:space="preserve">  Antall år</t>
  </si>
  <si>
    <t xml:space="preserve">Verdi</t>
  </si>
  <si>
    <t xml:space="preserve">  Rentesats</t>
  </si>
  <si>
    <t xml:space="preserve"> Sparebeløp</t>
  </si>
  <si>
    <t xml:space="preserve">          Verdi</t>
  </si>
  <si>
    <t xml:space="preserve">Hjelpetabeller (skal fjernes!)</t>
  </si>
  <si>
    <t xml:space="preserve">Korrekt</t>
  </si>
  <si>
    <t xml:space="preserve">termin rente</t>
  </si>
  <si>
    <t xml:space="preserve">ant. terminer</t>
  </si>
  <si>
    <t xml:space="preserve">Årlig rente</t>
  </si>
  <si>
    <t xml:space="preserve">Halvårig rente</t>
  </si>
  <si>
    <t xml:space="preserve">Kvartalsvis rente</t>
  </si>
  <si>
    <t xml:space="preserve">Månedlig rente</t>
  </si>
  <si>
    <t xml:space="preserve">Antall terminer per år</t>
  </si>
  <si>
    <t xml:space="preserve">Samlet ant. terminer</t>
  </si>
  <si>
    <t xml:space="preserve">   Årlige</t>
  </si>
  <si>
    <t xml:space="preserve">   Halvårige</t>
  </si>
  <si>
    <t xml:space="preserve">   Kvartalsvise</t>
  </si>
  <si>
    <t xml:space="preserve">   Månedlige</t>
  </si>
  <si>
    <t xml:space="preserve">Måned</t>
  </si>
  <si>
    <t xml:space="preserve">måned</t>
  </si>
  <si>
    <t xml:space="preserve">Kvartal</t>
  </si>
  <si>
    <t xml:space="preserve">kvartal</t>
  </si>
  <si>
    <t xml:space="preserve">Halvår</t>
  </si>
  <si>
    <t xml:space="preserve">halvår</t>
  </si>
  <si>
    <t xml:space="preserve">År</t>
  </si>
  <si>
    <t xml:space="preserve">år</t>
  </si>
  <si>
    <t xml:space="preserve">Navn/Oppgavenr.</t>
  </si>
  <si>
    <t xml:space="preserve">Bruk modellens menyknapp for utskrift!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0_)"/>
    <numFmt numFmtId="166" formatCode="[$-409]#,##0_);[RED]\(#,##0\)"/>
    <numFmt numFmtId="167" formatCode="0.00"/>
    <numFmt numFmtId="168" formatCode=";;;"/>
    <numFmt numFmtId="169" formatCode="0%"/>
    <numFmt numFmtId="170" formatCode="0.00%"/>
    <numFmt numFmtId="171" formatCode="0.0000"/>
    <numFmt numFmtId="172" formatCode="[$-409]#,##0.00_);[RED]\(#,##0.00\)"/>
    <numFmt numFmtId="173" formatCode="_(* #,##0_);_(* \(#,##0\);_(* \-??_);_(@_)"/>
    <numFmt numFmtId="174" formatCode="0"/>
  </numFmts>
  <fonts count="2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color rgb="FFA6CAF0"/>
      <name val="Verdana"/>
      <family val="2"/>
    </font>
    <font>
      <b val="true"/>
      <sz val="12"/>
      <color rgb="FFFFFFFF"/>
      <name val="Verdana"/>
      <family val="2"/>
    </font>
    <font>
      <sz val="12"/>
      <color rgb="FFFFFFFF"/>
      <name val="Verdana"/>
      <family val="2"/>
    </font>
    <font>
      <sz val="12"/>
      <color rgb="FFA6CAF0"/>
      <name val="Verdana"/>
      <family val="2"/>
    </font>
    <font>
      <sz val="10"/>
      <color rgb="FF000080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sz val="10"/>
      <color rgb="FF0000FF"/>
      <name val="Verdana"/>
      <family val="2"/>
    </font>
    <font>
      <b val="true"/>
      <sz val="10"/>
      <color rgb="FF000080"/>
      <name val="Verdana"/>
      <family val="2"/>
    </font>
    <font>
      <sz val="10"/>
      <color rgb="FFFF0000"/>
      <name val="Verdana"/>
      <family val="2"/>
    </font>
    <font>
      <b val="true"/>
      <sz val="10"/>
      <color rgb="FF3366FF"/>
      <name val="Verdana"/>
      <family val="2"/>
    </font>
    <font>
      <sz val="10"/>
      <color rgb="FF000000"/>
      <name val="Verdana"/>
      <family val="2"/>
    </font>
    <font>
      <b val="true"/>
      <sz val="10"/>
      <color rgb="FFA6CAF0"/>
      <name val="Verdana"/>
      <family val="2"/>
    </font>
    <font>
      <b val="true"/>
      <sz val="10"/>
      <color rgb="FFFF0000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3" borderId="4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4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5" borderId="1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5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1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ARSUM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eny og veiled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y og veiledn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9360</xdr:rowOff>
        </xdr:from>
        <xdr:to>
          <xdr:col>3</xdr:col>
          <xdr:colOff>-9000</xdr:colOff>
          <xdr:row>5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OGRA~1/KNOWARE/INTERN~1/CACHE/KAP4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ro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9" topLeftCell="BM10" activePane="bottomLeft" state="frozen"/>
      <selection pane="topLeft" activeCell="A1" activeCellId="0" sqref="A1"/>
      <selection pane="bottomLeft" activeCell="B2" activeCellId="0" sqref="B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7.11"/>
    <col collapsed="false" customWidth="true" hidden="false" outlineLevel="0" max="3" min="3" style="1" width="12.12"/>
    <col collapsed="false" customWidth="true" hidden="false" outlineLevel="0" max="4" min="4" style="1" width="8.37"/>
    <col collapsed="false" customWidth="true" hidden="false" outlineLevel="0" max="5" min="5" style="1" width="19.99"/>
    <col collapsed="false" customWidth="true" hidden="false" outlineLevel="0" max="6" min="6" style="1" width="17.37"/>
    <col collapsed="false" customWidth="true" hidden="false" outlineLevel="0" max="7" min="7" style="1" width="1.37"/>
    <col collapsed="false" customWidth="true" hidden="false" outlineLevel="0" max="8" min="8" style="2" width="17.12"/>
    <col collapsed="false" customWidth="true" hidden="false" outlineLevel="0" max="9" min="9" style="3" width="10.99"/>
    <col collapsed="false" customWidth="true" hidden="false" outlineLevel="0" max="10" min="10" style="3" width="11.24"/>
    <col collapsed="false" customWidth="true" hidden="false" outlineLevel="0" max="11" min="11" style="3" width="6.49"/>
    <col collapsed="false" customWidth="true" hidden="false" outlineLevel="0" max="12" min="12" style="3" width="19.62"/>
    <col collapsed="false" customWidth="true" hidden="false" outlineLevel="0" max="13" min="13" style="3" width="2.62"/>
    <col collapsed="false" customWidth="true" hidden="false" outlineLevel="0" max="15" min="14" style="3" width="8.62"/>
    <col collapsed="false" customWidth="true" hidden="false" outlineLevel="0" max="16" min="16" style="3" width="4.62"/>
    <col collapsed="false" customWidth="false" hidden="false" outlineLevel="0" max="19" min="17" style="3" width="9.62"/>
    <col collapsed="false" customWidth="true" hidden="false" outlineLevel="0" max="20" min="20" style="3" width="2.62"/>
    <col collapsed="false" customWidth="true" hidden="false" outlineLevel="0" max="21" min="21" style="3" width="4.62"/>
    <col collapsed="false" customWidth="true" hidden="false" outlineLevel="0" max="22" min="22" style="3" width="10.62"/>
    <col collapsed="false" customWidth="true" hidden="false" outlineLevel="0" max="23" min="23" style="3" width="1.62"/>
    <col collapsed="false" customWidth="false" hidden="false" outlineLevel="0" max="24" min="24" style="3" width="9.62"/>
    <col collapsed="false" customWidth="true" hidden="false" outlineLevel="0" max="25" min="25" style="3" width="8.62"/>
    <col collapsed="false" customWidth="true" hidden="false" outlineLevel="0" max="26" min="26" style="3" width="3.62"/>
    <col collapsed="false" customWidth="false" hidden="false" outlineLevel="0" max="32" min="27" style="3" width="9.62"/>
    <col collapsed="false" customWidth="true" hidden="false" outlineLevel="0" max="33" min="33" style="3" width="1.62"/>
    <col collapsed="false" customWidth="false" hidden="false" outlineLevel="0" max="34" min="34" style="3" width="9.62"/>
    <col collapsed="false" customWidth="true" hidden="false" outlineLevel="0" max="35" min="35" style="3" width="8.62"/>
    <col collapsed="false" customWidth="false" hidden="false" outlineLevel="0" max="41" min="36" style="3" width="9.62"/>
    <col collapsed="false" customWidth="true" hidden="false" outlineLevel="0" max="42" min="42" style="3" width="1.62"/>
    <col collapsed="false" customWidth="false" hidden="false" outlineLevel="0" max="43" min="43" style="3" width="9.62"/>
    <col collapsed="false" customWidth="true" hidden="false" outlineLevel="0" max="44" min="44" style="3" width="8.62"/>
    <col collapsed="false" customWidth="false" hidden="false" outlineLevel="0" max="257" min="45" style="3" width="9.62"/>
  </cols>
  <sheetData>
    <row r="1" s="9" customFormat="true" ht="19.5" hidden="false" customHeight="true" outlineLevel="0" collapsed="false">
      <c r="A1" s="4" t="s">
        <v>0</v>
      </c>
      <c r="B1" s="5"/>
      <c r="C1" s="6"/>
      <c r="D1" s="5"/>
      <c r="E1" s="5"/>
      <c r="F1" s="5"/>
      <c r="G1" s="7"/>
      <c r="H1" s="8"/>
    </row>
    <row r="2" customFormat="false" ht="18.75" hidden="false" customHeight="true" outlineLevel="0" collapsed="false">
      <c r="A2" s="10" t="s">
        <v>1</v>
      </c>
      <c r="B2" s="11" t="s">
        <v>2</v>
      </c>
      <c r="C2" s="12"/>
      <c r="D2" s="12"/>
      <c r="E2" s="12"/>
      <c r="F2" s="12"/>
      <c r="G2" s="13"/>
    </row>
    <row r="3" customFormat="false" ht="15.75" hidden="false" customHeight="true" outlineLevel="0" collapsed="false">
      <c r="A3" s="14"/>
      <c r="B3" s="15"/>
      <c r="C3" s="15"/>
      <c r="D3" s="15"/>
      <c r="E3" s="15"/>
      <c r="F3" s="15"/>
      <c r="G3" s="16"/>
      <c r="O3" s="17"/>
      <c r="R3" s="18"/>
      <c r="S3" s="18"/>
      <c r="U3" s="18"/>
      <c r="V3" s="18"/>
    </row>
    <row r="4" customFormat="false" ht="15.75" hidden="false" customHeight="true" outlineLevel="0" collapsed="false">
      <c r="A4" s="19" t="s">
        <v>3</v>
      </c>
      <c r="B4" s="20"/>
      <c r="C4" s="21"/>
      <c r="D4" s="20"/>
      <c r="E4" s="22" t="s">
        <v>4</v>
      </c>
      <c r="F4" s="23"/>
      <c r="G4" s="24"/>
      <c r="H4" s="25"/>
      <c r="I4" s="26"/>
      <c r="J4" s="26"/>
      <c r="K4" s="26"/>
      <c r="L4" s="17"/>
      <c r="M4" s="27"/>
      <c r="O4" s="17"/>
      <c r="R4" s="18"/>
      <c r="S4" s="18"/>
      <c r="U4" s="18"/>
      <c r="V4" s="18"/>
    </row>
    <row r="5" customFormat="false" ht="15.75" hidden="false" customHeight="true" outlineLevel="0" collapsed="false">
      <c r="A5" s="28" t="s">
        <v>5</v>
      </c>
      <c r="B5" s="29"/>
      <c r="C5" s="30"/>
      <c r="D5" s="31"/>
      <c r="E5" s="32" t="s">
        <v>6</v>
      </c>
      <c r="F5" s="33" t="n">
        <f aca="false">C130</f>
        <v>0</v>
      </c>
      <c r="G5" s="34"/>
      <c r="H5" s="35"/>
      <c r="I5" s="17"/>
      <c r="J5" s="17"/>
      <c r="K5" s="17"/>
      <c r="O5" s="17"/>
      <c r="R5" s="18"/>
      <c r="S5" s="18"/>
      <c r="U5" s="18"/>
      <c r="V5" s="18"/>
    </row>
    <row r="6" customFormat="false" ht="15.75" hidden="false" customHeight="true" outlineLevel="0" collapsed="false">
      <c r="A6" s="36" t="s">
        <v>7</v>
      </c>
      <c r="B6" s="37"/>
      <c r="C6" s="38" t="n">
        <v>0</v>
      </c>
      <c r="D6" s="39"/>
      <c r="E6" s="32" t="s">
        <v>8</v>
      </c>
      <c r="F6" s="40" t="n">
        <f aca="false">E130</f>
        <v>0</v>
      </c>
      <c r="G6" s="41"/>
      <c r="H6" s="42"/>
      <c r="I6" s="43"/>
      <c r="J6" s="17"/>
      <c r="K6" s="17"/>
      <c r="M6" s="17"/>
      <c r="O6" s="17"/>
      <c r="R6" s="18"/>
      <c r="S6" s="18"/>
      <c r="U6" s="18"/>
      <c r="V6" s="18"/>
    </row>
    <row r="7" customFormat="false" ht="14.25" hidden="false" customHeight="true" outlineLevel="0" collapsed="false">
      <c r="A7" s="36" t="s">
        <v>9</v>
      </c>
      <c r="B7" s="44"/>
      <c r="C7" s="45" t="n">
        <v>0</v>
      </c>
      <c r="D7" s="31"/>
      <c r="E7" s="32" t="s">
        <v>10</v>
      </c>
      <c r="F7" s="46" t="n">
        <f aca="false">F5+F6</f>
        <v>0</v>
      </c>
      <c r="G7" s="41"/>
      <c r="H7" s="35"/>
      <c r="I7" s="43"/>
      <c r="J7" s="17"/>
      <c r="K7" s="17"/>
      <c r="L7" s="17"/>
      <c r="M7" s="17"/>
      <c r="N7" s="47"/>
      <c r="O7" s="17"/>
      <c r="R7" s="18"/>
      <c r="S7" s="18"/>
      <c r="U7" s="18"/>
      <c r="V7" s="18"/>
    </row>
    <row r="8" customFormat="false" ht="15" hidden="false" customHeight="true" outlineLevel="0" collapsed="false">
      <c r="A8" s="36" t="s">
        <v>11</v>
      </c>
      <c r="B8" s="37"/>
      <c r="C8" s="48" t="n">
        <v>0</v>
      </c>
      <c r="D8" s="49"/>
      <c r="E8" s="29"/>
      <c r="F8" s="29"/>
      <c r="G8" s="50"/>
      <c r="H8" s="51"/>
      <c r="O8" s="17"/>
      <c r="R8" s="18"/>
      <c r="S8" s="18"/>
      <c r="U8" s="18"/>
      <c r="V8" s="18"/>
    </row>
    <row r="9" customFormat="false" ht="12.75" hidden="false" customHeight="false" outlineLevel="0" collapsed="false">
      <c r="A9" s="52" t="str">
        <f aca="false">H33</f>
        <v>Måned</v>
      </c>
      <c r="B9" s="53"/>
      <c r="C9" s="54" t="s">
        <v>12</v>
      </c>
      <c r="D9" s="55"/>
      <c r="E9" s="53" t="str">
        <f aca="false">"Renten siste "&amp;I33</f>
        <v>Renten siste måned</v>
      </c>
      <c r="F9" s="56" t="s">
        <v>13</v>
      </c>
      <c r="G9" s="57"/>
      <c r="H9" s="51"/>
    </row>
    <row r="10" customFormat="false" ht="12.75" hidden="false" customHeight="false" outlineLevel="0" collapsed="false">
      <c r="A10" s="58" t="str">
        <f aca="false">IF($I$20&lt;L10,"",L10)</f>
        <v/>
      </c>
      <c r="B10" s="59"/>
      <c r="C10" s="60" t="str">
        <f aca="false">IF(A10="","",$C$6)</f>
        <v/>
      </c>
      <c r="D10" s="61"/>
      <c r="E10" s="60" t="str">
        <f aca="false">IF(A10="","",C10*I21)</f>
        <v/>
      </c>
      <c r="F10" s="60" t="str">
        <f aca="false">IF(A10="","",C10+E10)</f>
        <v/>
      </c>
      <c r="G10" s="62"/>
      <c r="L10" s="3" t="n">
        <v>1</v>
      </c>
    </row>
    <row r="11" customFormat="false" ht="12.75" hidden="false" customHeight="false" outlineLevel="0" collapsed="false">
      <c r="A11" s="58" t="str">
        <f aca="false">IF($I$20&lt;L11,"",L11)</f>
        <v/>
      </c>
      <c r="B11" s="59"/>
      <c r="C11" s="60" t="str">
        <f aca="false">IF(A11="","",$C$6)</f>
        <v/>
      </c>
      <c r="D11" s="61"/>
      <c r="E11" s="60" t="str">
        <f aca="false">IF(A11="","",(F10+C11)*$I$21)</f>
        <v/>
      </c>
      <c r="F11" s="60" t="str">
        <f aca="false">IF(A11="","",F10+C11+E11)</f>
        <v/>
      </c>
      <c r="G11" s="62"/>
      <c r="L11" s="3" t="n">
        <v>2</v>
      </c>
    </row>
    <row r="12" customFormat="false" ht="12.75" hidden="false" customHeight="false" outlineLevel="0" collapsed="false">
      <c r="A12" s="58" t="str">
        <f aca="false">IF($I$20&lt;L12,"",L12)</f>
        <v/>
      </c>
      <c r="B12" s="59"/>
      <c r="C12" s="60" t="str">
        <f aca="false">IF(A12="","",$C$6)</f>
        <v/>
      </c>
      <c r="D12" s="61"/>
      <c r="E12" s="60" t="str">
        <f aca="false">IF(A12="","",(F11+C12)*$I$21)</f>
        <v/>
      </c>
      <c r="F12" s="60" t="str">
        <f aca="false">IF(A12="","",F11+C12+E12)</f>
        <v/>
      </c>
      <c r="G12" s="62"/>
      <c r="H12" s="63" t="s">
        <v>14</v>
      </c>
      <c r="I12" s="3" t="s">
        <v>15</v>
      </c>
      <c r="L12" s="3" t="n">
        <v>3</v>
      </c>
    </row>
    <row r="13" customFormat="false" ht="12.75" hidden="false" customHeight="false" outlineLevel="0" collapsed="false">
      <c r="A13" s="58" t="str">
        <f aca="false">IF($I$20&lt;L13,"",L13)</f>
        <v/>
      </c>
      <c r="B13" s="59"/>
      <c r="C13" s="60" t="str">
        <f aca="false">IF(A13="","",$C$6)</f>
        <v/>
      </c>
      <c r="D13" s="61"/>
      <c r="E13" s="60" t="str">
        <f aca="false">IF(A13="","",(F12+C13)*$I$21)</f>
        <v/>
      </c>
      <c r="F13" s="60" t="str">
        <f aca="false">IF(A13="","",F12+C13+E13)</f>
        <v/>
      </c>
      <c r="G13" s="62"/>
      <c r="H13" s="17"/>
      <c r="I13" s="64" t="s">
        <v>16</v>
      </c>
      <c r="J13" s="64" t="s">
        <v>17</v>
      </c>
      <c r="K13" s="64"/>
      <c r="L13" s="3" t="n">
        <v>4</v>
      </c>
    </row>
    <row r="14" customFormat="false" ht="12.75" hidden="false" customHeight="false" outlineLevel="0" collapsed="false">
      <c r="A14" s="58" t="str">
        <f aca="false">IF($I$20&lt;L14,"",L14)</f>
        <v/>
      </c>
      <c r="B14" s="59"/>
      <c r="C14" s="60" t="str">
        <f aca="false">IF(A14="","",$C$6)</f>
        <v/>
      </c>
      <c r="D14" s="61"/>
      <c r="E14" s="60" t="str">
        <f aca="false">IF(A14="","",(F13+C14)*$I$21)</f>
        <v/>
      </c>
      <c r="F14" s="60" t="str">
        <f aca="false">IF(A14="","",F13+C14+E14)</f>
        <v/>
      </c>
      <c r="G14" s="62"/>
      <c r="H14" s="17" t="s">
        <v>18</v>
      </c>
      <c r="I14" s="65" t="n">
        <f aca="false">((1+$C$8)^(1/1)-1)</f>
        <v>0</v>
      </c>
      <c r="J14" s="66" t="n">
        <f aca="false">$C$7</f>
        <v>0</v>
      </c>
      <c r="K14" s="64"/>
      <c r="L14" s="3" t="n">
        <v>5</v>
      </c>
    </row>
    <row r="15" customFormat="false" ht="12.75" hidden="false" customHeight="false" outlineLevel="0" collapsed="false">
      <c r="A15" s="58" t="str">
        <f aca="false">IF($I$20&lt;L15,"",L15)</f>
        <v/>
      </c>
      <c r="B15" s="59"/>
      <c r="C15" s="60" t="str">
        <f aca="false">IF(A15="","",$C$6)</f>
        <v/>
      </c>
      <c r="D15" s="61"/>
      <c r="E15" s="60" t="str">
        <f aca="false">IF(A15="","",(F14+C15)*$I$21)</f>
        <v/>
      </c>
      <c r="F15" s="60" t="str">
        <f aca="false">IF(A15="","",F14+C15+E15)</f>
        <v/>
      </c>
      <c r="G15" s="62"/>
      <c r="H15" s="17" t="s">
        <v>19</v>
      </c>
      <c r="I15" s="65" t="n">
        <f aca="false">((1+$C$8)^(1/2)-1)</f>
        <v>0</v>
      </c>
      <c r="J15" s="66" t="n">
        <f aca="false">$C$7*2</f>
        <v>0</v>
      </c>
      <c r="K15" s="64"/>
      <c r="L15" s="3" t="n">
        <v>6</v>
      </c>
    </row>
    <row r="16" customFormat="false" ht="12.75" hidden="false" customHeight="false" outlineLevel="0" collapsed="false">
      <c r="A16" s="58" t="str">
        <f aca="false">IF($I$20&lt;L16,"",L16)</f>
        <v/>
      </c>
      <c r="B16" s="59"/>
      <c r="C16" s="60" t="str">
        <f aca="false">IF(A16="","",$C$6)</f>
        <v/>
      </c>
      <c r="D16" s="61"/>
      <c r="E16" s="60" t="str">
        <f aca="false">IF(A16="","",(F15+C16)*$I$21)</f>
        <v/>
      </c>
      <c r="F16" s="60" t="str">
        <f aca="false">IF(A16="","",F15+C16+E16)</f>
        <v/>
      </c>
      <c r="G16" s="62"/>
      <c r="H16" s="17" t="s">
        <v>20</v>
      </c>
      <c r="I16" s="65" t="n">
        <f aca="false">((1+$C$8)^(1/4)-1)</f>
        <v>0</v>
      </c>
      <c r="J16" s="66" t="n">
        <f aca="false">$C$7*4</f>
        <v>0</v>
      </c>
      <c r="K16" s="64"/>
      <c r="L16" s="3" t="n">
        <v>7</v>
      </c>
    </row>
    <row r="17" customFormat="false" ht="12.75" hidden="false" customHeight="false" outlineLevel="0" collapsed="false">
      <c r="A17" s="58" t="str">
        <f aca="false">IF($I$20&lt;L17,"",L17)</f>
        <v/>
      </c>
      <c r="B17" s="59"/>
      <c r="C17" s="60" t="str">
        <f aca="false">IF(A17="","",$C$6)</f>
        <v/>
      </c>
      <c r="D17" s="61"/>
      <c r="E17" s="60" t="str">
        <f aca="false">IF(A17="","",(F16+C17)*$I$21)</f>
        <v/>
      </c>
      <c r="F17" s="60" t="str">
        <f aca="false">IF(A17="","",F16+C17+E17)</f>
        <v/>
      </c>
      <c r="G17" s="62"/>
      <c r="H17" s="17" t="s">
        <v>21</v>
      </c>
      <c r="I17" s="65" t="n">
        <f aca="false">((1+$C$8)^(1/12)-1)</f>
        <v>0</v>
      </c>
      <c r="J17" s="66" t="n">
        <f aca="false">$C$7*12</f>
        <v>0</v>
      </c>
      <c r="K17" s="64"/>
      <c r="L17" s="3" t="n">
        <v>8</v>
      </c>
    </row>
    <row r="18" customFormat="false" ht="12.75" hidden="false" customHeight="false" outlineLevel="0" collapsed="false">
      <c r="A18" s="58" t="str">
        <f aca="false">IF($I$20&lt;L18,"",L18)</f>
        <v/>
      </c>
      <c r="B18" s="59"/>
      <c r="C18" s="60" t="str">
        <f aca="false">IF(A18="","",$C$6)</f>
        <v/>
      </c>
      <c r="D18" s="61"/>
      <c r="E18" s="60" t="str">
        <f aca="false">IF(A18="","",(F17+C18)*$I$21)</f>
        <v/>
      </c>
      <c r="F18" s="60" t="str">
        <f aca="false">IF(A18="","",F17+C18+E18)</f>
        <v/>
      </c>
      <c r="G18" s="62"/>
      <c r="H18" s="17"/>
      <c r="I18" s="64"/>
      <c r="J18" s="64"/>
      <c r="K18" s="64"/>
      <c r="L18" s="3" t="n">
        <v>9</v>
      </c>
    </row>
    <row r="19" customFormat="false" ht="12.75" hidden="false" customHeight="false" outlineLevel="0" collapsed="false">
      <c r="A19" s="58" t="str">
        <f aca="false">IF($I$20&lt;L19,"",L19)</f>
        <v/>
      </c>
      <c r="B19" s="59"/>
      <c r="C19" s="60" t="str">
        <f aca="false">IF(A19="","",$C$6)</f>
        <v/>
      </c>
      <c r="D19" s="61"/>
      <c r="E19" s="60" t="str">
        <f aca="false">IF(A19="","",(F18+C19)*$I$21)</f>
        <v/>
      </c>
      <c r="F19" s="60" t="str">
        <f aca="false">IF(A19="","",F18+C19+E19)</f>
        <v/>
      </c>
      <c r="G19" s="62"/>
      <c r="H19" s="17" t="s">
        <v>22</v>
      </c>
      <c r="I19" s="67" t="n">
        <f aca="false">IF(I27=0,"",I27)</f>
        <v>12</v>
      </c>
      <c r="J19" s="64"/>
      <c r="K19" s="64"/>
      <c r="L19" s="3" t="n">
        <v>10</v>
      </c>
    </row>
    <row r="20" customFormat="false" ht="12.75" hidden="false" customHeight="false" outlineLevel="0" collapsed="false">
      <c r="A20" s="58" t="str">
        <f aca="false">IF($I$20&lt;L20,"",L20)</f>
        <v/>
      </c>
      <c r="B20" s="59"/>
      <c r="C20" s="60" t="str">
        <f aca="false">IF(A20="","",$C$6)</f>
        <v/>
      </c>
      <c r="D20" s="61"/>
      <c r="E20" s="60" t="str">
        <f aca="false">IF(A20="","",(F19+C20)*$I$21)</f>
        <v/>
      </c>
      <c r="F20" s="60" t="str">
        <f aca="false">IF(A20="","",F19+C20+E20)</f>
        <v/>
      </c>
      <c r="G20" s="62"/>
      <c r="H20" s="17" t="s">
        <v>23</v>
      </c>
      <c r="I20" s="66" t="n">
        <f aca="false">C7*I19</f>
        <v>0</v>
      </c>
      <c r="J20" s="64"/>
      <c r="K20" s="64"/>
      <c r="L20" s="3" t="n">
        <v>11</v>
      </c>
    </row>
    <row r="21" customFormat="false" ht="12.75" hidden="false" customHeight="false" outlineLevel="0" collapsed="false">
      <c r="A21" s="58" t="str">
        <f aca="false">IF($I$20&lt;L21,"",L21)</f>
        <v/>
      </c>
      <c r="B21" s="59"/>
      <c r="C21" s="60" t="str">
        <f aca="false">IF(A21="","",$C$6)</f>
        <v/>
      </c>
      <c r="D21" s="61"/>
      <c r="E21" s="60" t="str">
        <f aca="false">IF(A21="","",(F20+C21)*$I$21)</f>
        <v/>
      </c>
      <c r="F21" s="60" t="str">
        <f aca="false">IF(A21="","",F20+C21+E21)</f>
        <v/>
      </c>
      <c r="G21" s="62"/>
      <c r="H21" s="65" t="str">
        <f aca="false">IF($H$27=1,H14,IF($H$27=2,H15,IF($H$27=3,H16,IF($H$27=4,H17,""))))</f>
        <v>Månedlig rente</v>
      </c>
      <c r="I21" s="65" t="n">
        <f aca="false">IF($H$27=1,I14,IF($H$27=2,I15,IF($H$27=3,I16,IF($H$27=4,I17,""))))</f>
        <v>0</v>
      </c>
      <c r="L21" s="3" t="n">
        <v>12</v>
      </c>
    </row>
    <row r="22" customFormat="false" ht="12.75" hidden="false" customHeight="false" outlineLevel="0" collapsed="false">
      <c r="A22" s="58" t="str">
        <f aca="false">IF($I$20&lt;L22,"",L22)</f>
        <v/>
      </c>
      <c r="B22" s="68"/>
      <c r="C22" s="60" t="str">
        <f aca="false">IF(A22="","",$C$6)</f>
        <v/>
      </c>
      <c r="D22" s="61"/>
      <c r="E22" s="60" t="str">
        <f aca="false">IF(A22="","",(F21+C22)*$I$21)</f>
        <v/>
      </c>
      <c r="F22" s="60" t="str">
        <f aca="false">IF(A22="","",F21+C22+E22)</f>
        <v/>
      </c>
      <c r="G22" s="62"/>
      <c r="H22" s="3"/>
      <c r="L22" s="3" t="n">
        <v>13</v>
      </c>
    </row>
    <row r="23" customFormat="false" ht="12.75" hidden="false" customHeight="false" outlineLevel="0" collapsed="false">
      <c r="A23" s="58" t="str">
        <f aca="false">IF($I$20&lt;L23,"",L23)</f>
        <v/>
      </c>
      <c r="B23" s="68"/>
      <c r="C23" s="60" t="str">
        <f aca="false">IF(A23="","",$C$6)</f>
        <v/>
      </c>
      <c r="D23" s="61"/>
      <c r="E23" s="60" t="str">
        <f aca="false">IF(A23="","",(F22+C23)*$I$21)</f>
        <v/>
      </c>
      <c r="F23" s="60" t="str">
        <f aca="false">IF(A23="","",F22+C23+E23)</f>
        <v/>
      </c>
      <c r="G23" s="62"/>
      <c r="H23" s="69" t="s">
        <v>24</v>
      </c>
      <c r="L23" s="3" t="n">
        <v>14</v>
      </c>
    </row>
    <row r="24" customFormat="false" ht="12.75" hidden="false" customHeight="false" outlineLevel="0" collapsed="false">
      <c r="A24" s="58" t="str">
        <f aca="false">IF($I$20&lt;L24,"",L24)</f>
        <v/>
      </c>
      <c r="B24" s="68"/>
      <c r="C24" s="60" t="str">
        <f aca="false">IF(A24="","",$C$6)</f>
        <v/>
      </c>
      <c r="D24" s="61"/>
      <c r="E24" s="60" t="str">
        <f aca="false">IF(A24="","",(F23+C24)*$I$21)</f>
        <v/>
      </c>
      <c r="F24" s="60" t="str">
        <f aca="false">IF(A24="","",F23+C24+E24)</f>
        <v/>
      </c>
      <c r="G24" s="62"/>
      <c r="H24" s="69" t="s">
        <v>25</v>
      </c>
      <c r="L24" s="3" t="n">
        <v>15</v>
      </c>
    </row>
    <row r="25" customFormat="false" ht="12.75" hidden="false" customHeight="false" outlineLevel="0" collapsed="false">
      <c r="A25" s="58" t="str">
        <f aca="false">IF($I$20&lt;L25,"",L25)</f>
        <v/>
      </c>
      <c r="B25" s="68"/>
      <c r="C25" s="60" t="str">
        <f aca="false">IF(A25="","",$C$6)</f>
        <v/>
      </c>
      <c r="D25" s="61"/>
      <c r="E25" s="60" t="str">
        <f aca="false">IF(A25="","",(F24+C25)*$I$21)</f>
        <v/>
      </c>
      <c r="F25" s="60" t="str">
        <f aca="false">IF(A25="","",F24+C25+E25)</f>
        <v/>
      </c>
      <c r="G25" s="62"/>
      <c r="H25" s="69" t="s">
        <v>26</v>
      </c>
      <c r="L25" s="3" t="n">
        <v>16</v>
      </c>
    </row>
    <row r="26" customFormat="false" ht="12.75" hidden="false" customHeight="false" outlineLevel="0" collapsed="false">
      <c r="A26" s="58" t="str">
        <f aca="false">IF($I$20&lt;L26,"",L26)</f>
        <v/>
      </c>
      <c r="B26" s="68"/>
      <c r="C26" s="60" t="str">
        <f aca="false">IF(A26="","",$C$6)</f>
        <v/>
      </c>
      <c r="D26" s="61"/>
      <c r="E26" s="60" t="str">
        <f aca="false">IF(A26="","",(F25+C26)*$I$21)</f>
        <v/>
      </c>
      <c r="F26" s="60" t="str">
        <f aca="false">IF(A26="","",F25+C26+E26)</f>
        <v/>
      </c>
      <c r="G26" s="62"/>
      <c r="H26" s="69" t="s">
        <v>27</v>
      </c>
      <c r="L26" s="3" t="n">
        <v>17</v>
      </c>
    </row>
    <row r="27" customFormat="false" ht="12.75" hidden="false" customHeight="false" outlineLevel="0" collapsed="false">
      <c r="A27" s="58" t="str">
        <f aca="false">IF($I$20&lt;L27,"",L27)</f>
        <v/>
      </c>
      <c r="B27" s="68"/>
      <c r="C27" s="60" t="str">
        <f aca="false">IF(A27="","",$C$6)</f>
        <v/>
      </c>
      <c r="D27" s="61"/>
      <c r="E27" s="60" t="str">
        <f aca="false">IF(A27="","",(F26+C27)*$I$21)</f>
        <v/>
      </c>
      <c r="F27" s="60" t="str">
        <f aca="false">IF(A27="","",F26+C27+E27)</f>
        <v/>
      </c>
      <c r="G27" s="62"/>
      <c r="H27" s="70" t="n">
        <v>4</v>
      </c>
      <c r="I27" s="3" t="n">
        <f aca="false">IF(H27=1,1,IF(H27=2,2,IF(H27=3,4,IF(H27=4,12))))</f>
        <v>12</v>
      </c>
      <c r="L27" s="3" t="n">
        <v>18</v>
      </c>
    </row>
    <row r="28" customFormat="false" ht="12.75" hidden="false" customHeight="false" outlineLevel="0" collapsed="false">
      <c r="A28" s="58" t="str">
        <f aca="false">IF($I$20&lt;L28,"",L28)</f>
        <v/>
      </c>
      <c r="B28" s="68"/>
      <c r="C28" s="60" t="str">
        <f aca="false">IF(A28="","",$C$6)</f>
        <v/>
      </c>
      <c r="D28" s="61"/>
      <c r="E28" s="60" t="str">
        <f aca="false">IF(A28="","",(F27+C28)*$I$21)</f>
        <v/>
      </c>
      <c r="F28" s="60" t="str">
        <f aca="false">IF(A28="","",F27+C28+E28)</f>
        <v/>
      </c>
      <c r="G28" s="62"/>
      <c r="H28" s="3"/>
      <c r="L28" s="3" t="n">
        <v>19</v>
      </c>
    </row>
    <row r="29" customFormat="false" ht="12.75" hidden="false" customHeight="false" outlineLevel="0" collapsed="false">
      <c r="A29" s="58" t="str">
        <f aca="false">IF($I$20&lt;L29,"",L29)</f>
        <v/>
      </c>
      <c r="B29" s="68"/>
      <c r="C29" s="60" t="str">
        <f aca="false">IF(A29="","",$C$6)</f>
        <v/>
      </c>
      <c r="D29" s="61"/>
      <c r="E29" s="60" t="str">
        <f aca="false">IF(A29="","",(F28+C29)*$I$21)</f>
        <v/>
      </c>
      <c r="F29" s="60" t="str">
        <f aca="false">IF(A29="","",F28+C29+E29)</f>
        <v/>
      </c>
      <c r="G29" s="62"/>
      <c r="H29" s="3" t="s">
        <v>28</v>
      </c>
      <c r="I29" s="3" t="s">
        <v>29</v>
      </c>
      <c r="L29" s="3" t="n">
        <v>20</v>
      </c>
    </row>
    <row r="30" customFormat="false" ht="12.75" hidden="false" customHeight="false" outlineLevel="0" collapsed="false">
      <c r="A30" s="58" t="str">
        <f aca="false">IF($I$20&lt;L30,"",L30)</f>
        <v/>
      </c>
      <c r="B30" s="68"/>
      <c r="C30" s="60" t="str">
        <f aca="false">IF(A30="","",$C$6)</f>
        <v/>
      </c>
      <c r="D30" s="61"/>
      <c r="E30" s="60" t="str">
        <f aca="false">IF(A30="","",(F29+C30)*$I$21)</f>
        <v/>
      </c>
      <c r="F30" s="60" t="str">
        <f aca="false">IF(A30="","",F29+C30+E30)</f>
        <v/>
      </c>
      <c r="G30" s="62"/>
      <c r="H30" s="3" t="s">
        <v>30</v>
      </c>
      <c r="I30" s="3" t="s">
        <v>31</v>
      </c>
      <c r="L30" s="3" t="n">
        <v>21</v>
      </c>
    </row>
    <row r="31" customFormat="false" ht="12.75" hidden="false" customHeight="false" outlineLevel="0" collapsed="false">
      <c r="A31" s="58" t="str">
        <f aca="false">IF($I$20&lt;L31,"",L31)</f>
        <v/>
      </c>
      <c r="B31" s="68"/>
      <c r="C31" s="60" t="str">
        <f aca="false">IF(A31="","",$C$6)</f>
        <v/>
      </c>
      <c r="D31" s="61"/>
      <c r="E31" s="60" t="str">
        <f aca="false">IF(A31="","",(F30+C31)*$I$21)</f>
        <v/>
      </c>
      <c r="F31" s="60" t="str">
        <f aca="false">IF(A31="","",F30+C31+E31)</f>
        <v/>
      </c>
      <c r="G31" s="62"/>
      <c r="H31" s="3" t="s">
        <v>32</v>
      </c>
      <c r="I31" s="3" t="s">
        <v>33</v>
      </c>
      <c r="L31" s="3" t="n">
        <v>22</v>
      </c>
    </row>
    <row r="32" customFormat="false" ht="12.75" hidden="false" customHeight="false" outlineLevel="0" collapsed="false">
      <c r="A32" s="58" t="str">
        <f aca="false">IF($I$20&lt;L32,"",L32)</f>
        <v/>
      </c>
      <c r="B32" s="68"/>
      <c r="C32" s="60" t="str">
        <f aca="false">IF(A32="","",$C$6)</f>
        <v/>
      </c>
      <c r="D32" s="61"/>
      <c r="E32" s="60" t="str">
        <f aca="false">IF(A32="","",(F31+C32)*$I$21)</f>
        <v/>
      </c>
      <c r="F32" s="60" t="str">
        <f aca="false">IF(A32="","",F31+C32+E32)</f>
        <v/>
      </c>
      <c r="G32" s="62"/>
      <c r="H32" s="3" t="s">
        <v>34</v>
      </c>
      <c r="I32" s="3" t="s">
        <v>35</v>
      </c>
      <c r="L32" s="3" t="n">
        <v>23</v>
      </c>
    </row>
    <row r="33" customFormat="false" ht="12.75" hidden="false" customHeight="false" outlineLevel="0" collapsed="false">
      <c r="A33" s="58" t="str">
        <f aca="false">IF($I$20&lt;L33,"",L33)</f>
        <v/>
      </c>
      <c r="B33" s="68"/>
      <c r="C33" s="60" t="str">
        <f aca="false">IF(A33="","",$C$6)</f>
        <v/>
      </c>
      <c r="D33" s="61"/>
      <c r="E33" s="60" t="str">
        <f aca="false">IF(A33="","",(F32+C33)*$I$21)</f>
        <v/>
      </c>
      <c r="F33" s="60" t="str">
        <f aca="false">IF(A33="","",F32+C33+E33)</f>
        <v/>
      </c>
      <c r="G33" s="62"/>
      <c r="H33" s="3" t="str">
        <f aca="false">IF($H$27=1,H32,IF($H$27=2,H31,IF($H$27=3,H30,IF($H$27=4,H29,""))))</f>
        <v>Måned</v>
      </c>
      <c r="I33" s="3" t="str">
        <f aca="false">IF($H$27=1,I32,IF($H$27=2,I31,IF($H$27=3,I30,IF($H$27=4,I29,""))))</f>
        <v>måned</v>
      </c>
      <c r="L33" s="3" t="n">
        <v>24</v>
      </c>
    </row>
    <row r="34" customFormat="false" ht="12.75" hidden="false" customHeight="false" outlineLevel="0" collapsed="false">
      <c r="A34" s="58" t="str">
        <f aca="false">IF($I$20&lt;L34,"",L34)</f>
        <v/>
      </c>
      <c r="B34" s="68"/>
      <c r="C34" s="60" t="str">
        <f aca="false">IF(A34="","",$C$6)</f>
        <v/>
      </c>
      <c r="D34" s="61"/>
      <c r="E34" s="60" t="str">
        <f aca="false">IF(A34="","",(F33+C34)*$I$21)</f>
        <v/>
      </c>
      <c r="F34" s="60" t="str">
        <f aca="false">IF(A34="","",F33+C34+E34)</f>
        <v/>
      </c>
      <c r="G34" s="62"/>
      <c r="H34" s="3"/>
      <c r="L34" s="3" t="n">
        <v>25</v>
      </c>
    </row>
    <row r="35" customFormat="false" ht="12.75" hidden="false" customHeight="false" outlineLevel="0" collapsed="false">
      <c r="A35" s="58" t="str">
        <f aca="false">IF($I$20&lt;L35,"",L35)</f>
        <v/>
      </c>
      <c r="B35" s="68"/>
      <c r="C35" s="60" t="str">
        <f aca="false">IF(A35="","",$C$6)</f>
        <v/>
      </c>
      <c r="D35" s="61"/>
      <c r="E35" s="60" t="str">
        <f aca="false">IF(A35="","",(F34+C35)*$I$21)</f>
        <v/>
      </c>
      <c r="F35" s="60" t="str">
        <f aca="false">IF(A35="","",F34+C35+E35)</f>
        <v/>
      </c>
      <c r="G35" s="62"/>
      <c r="H35" s="3"/>
      <c r="L35" s="3" t="n">
        <v>26</v>
      </c>
    </row>
    <row r="36" customFormat="false" ht="12.75" hidden="false" customHeight="false" outlineLevel="0" collapsed="false">
      <c r="A36" s="58" t="str">
        <f aca="false">IF($I$20&lt;L36,"",L36)</f>
        <v/>
      </c>
      <c r="B36" s="68"/>
      <c r="C36" s="60" t="str">
        <f aca="false">IF(A36="","",$C$6)</f>
        <v/>
      </c>
      <c r="D36" s="61"/>
      <c r="E36" s="60" t="str">
        <f aca="false">IF(A36="","",(F35+C36)*$I$21)</f>
        <v/>
      </c>
      <c r="F36" s="60" t="str">
        <f aca="false">IF(A36="","",F35+C36+E36)</f>
        <v/>
      </c>
      <c r="G36" s="62"/>
      <c r="H36" s="3"/>
      <c r="L36" s="3" t="n">
        <v>27</v>
      </c>
    </row>
    <row r="37" customFormat="false" ht="12.75" hidden="false" customHeight="false" outlineLevel="0" collapsed="false">
      <c r="A37" s="58" t="str">
        <f aca="false">IF($I$20&lt;L37,"",L37)</f>
        <v/>
      </c>
      <c r="B37" s="68"/>
      <c r="C37" s="60" t="str">
        <f aca="false">IF(A37="","",$C$6)</f>
        <v/>
      </c>
      <c r="D37" s="61"/>
      <c r="E37" s="60" t="str">
        <f aca="false">IF(A37="","",(F36+C37)*$I$21)</f>
        <v/>
      </c>
      <c r="F37" s="60" t="str">
        <f aca="false">IF(A37="","",F36+C37+E37)</f>
        <v/>
      </c>
      <c r="G37" s="62"/>
      <c r="H37" s="3"/>
      <c r="L37" s="3" t="n">
        <v>28</v>
      </c>
    </row>
    <row r="38" customFormat="false" ht="12.75" hidden="false" customHeight="false" outlineLevel="0" collapsed="false">
      <c r="A38" s="58" t="str">
        <f aca="false">IF($I$20&lt;L38,"",L38)</f>
        <v/>
      </c>
      <c r="B38" s="68"/>
      <c r="C38" s="60" t="str">
        <f aca="false">IF(A38="","",$C$6)</f>
        <v/>
      </c>
      <c r="D38" s="61"/>
      <c r="E38" s="60" t="str">
        <f aca="false">IF(A38="","",(F37+C38)*$I$21)</f>
        <v/>
      </c>
      <c r="F38" s="60" t="str">
        <f aca="false">IF(A38="","",F37+C38+E38)</f>
        <v/>
      </c>
      <c r="G38" s="62"/>
      <c r="H38" s="3"/>
      <c r="L38" s="3" t="n">
        <v>29</v>
      </c>
    </row>
    <row r="39" customFormat="false" ht="12.75" hidden="false" customHeight="false" outlineLevel="0" collapsed="false">
      <c r="A39" s="58" t="str">
        <f aca="false">IF($I$20&lt;L39,"",L39)</f>
        <v/>
      </c>
      <c r="B39" s="68"/>
      <c r="C39" s="60" t="str">
        <f aca="false">IF(A39="","",$C$6)</f>
        <v/>
      </c>
      <c r="D39" s="61"/>
      <c r="E39" s="60" t="str">
        <f aca="false">IF(A39="","",(F38+C39)*$I$21)</f>
        <v/>
      </c>
      <c r="F39" s="60" t="str">
        <f aca="false">IF(A39="","",F38+C39+E39)</f>
        <v/>
      </c>
      <c r="G39" s="62"/>
      <c r="H39" s="3"/>
      <c r="L39" s="3" t="n">
        <v>30</v>
      </c>
    </row>
    <row r="40" customFormat="false" ht="12.75" hidden="false" customHeight="false" outlineLevel="0" collapsed="false">
      <c r="A40" s="58" t="str">
        <f aca="false">IF($I$20&lt;L40,"",L40)</f>
        <v/>
      </c>
      <c r="B40" s="68"/>
      <c r="C40" s="60" t="str">
        <f aca="false">IF(A40="","",$C$6)</f>
        <v/>
      </c>
      <c r="D40" s="61"/>
      <c r="E40" s="60" t="str">
        <f aca="false">IF(A40="","",(F39+C40)*$I$21)</f>
        <v/>
      </c>
      <c r="F40" s="60" t="str">
        <f aca="false">IF(A40="","",F39+C40+E40)</f>
        <v/>
      </c>
      <c r="G40" s="62"/>
      <c r="H40" s="3"/>
      <c r="L40" s="3" t="n">
        <v>31</v>
      </c>
    </row>
    <row r="41" customFormat="false" ht="12.75" hidden="false" customHeight="false" outlineLevel="0" collapsed="false">
      <c r="A41" s="58" t="str">
        <f aca="false">IF($I$20&lt;L41,"",L41)</f>
        <v/>
      </c>
      <c r="B41" s="68"/>
      <c r="C41" s="60" t="str">
        <f aca="false">IF(A41="","",$C$6)</f>
        <v/>
      </c>
      <c r="D41" s="61"/>
      <c r="E41" s="60" t="str">
        <f aca="false">IF(A41="","",(F40+C41)*$I$21)</f>
        <v/>
      </c>
      <c r="F41" s="60" t="str">
        <f aca="false">IF(A41="","",F40+C41+E41)</f>
        <v/>
      </c>
      <c r="G41" s="62"/>
      <c r="H41" s="3"/>
      <c r="L41" s="3" t="n">
        <v>32</v>
      </c>
    </row>
    <row r="42" customFormat="false" ht="12.75" hidden="false" customHeight="false" outlineLevel="0" collapsed="false">
      <c r="A42" s="58" t="str">
        <f aca="false">IF($I$20&lt;L42,"",L42)</f>
        <v/>
      </c>
      <c r="B42" s="68"/>
      <c r="C42" s="60" t="str">
        <f aca="false">IF(A42="","",$C$6)</f>
        <v/>
      </c>
      <c r="D42" s="61"/>
      <c r="E42" s="60" t="str">
        <f aca="false">IF(A42="","",(F41+C42)*$I$21)</f>
        <v/>
      </c>
      <c r="F42" s="60" t="str">
        <f aca="false">IF(A42="","",F41+C42+E42)</f>
        <v/>
      </c>
      <c r="G42" s="62"/>
      <c r="H42" s="3"/>
      <c r="L42" s="3" t="n">
        <v>33</v>
      </c>
    </row>
    <row r="43" customFormat="false" ht="12.75" hidden="false" customHeight="false" outlineLevel="0" collapsed="false">
      <c r="A43" s="58" t="str">
        <f aca="false">IF($I$20&lt;L43,"",L43)</f>
        <v/>
      </c>
      <c r="B43" s="68"/>
      <c r="C43" s="60" t="str">
        <f aca="false">IF(A43="","",$C$6)</f>
        <v/>
      </c>
      <c r="D43" s="61"/>
      <c r="E43" s="60" t="str">
        <f aca="false">IF(A43="","",(F42+C43)*$I$21)</f>
        <v/>
      </c>
      <c r="F43" s="60" t="str">
        <f aca="false">IF(A43="","",F42+C43+E43)</f>
        <v/>
      </c>
      <c r="G43" s="62"/>
      <c r="H43" s="3"/>
      <c r="L43" s="3" t="n">
        <v>34</v>
      </c>
    </row>
    <row r="44" customFormat="false" ht="12.75" hidden="false" customHeight="false" outlineLevel="0" collapsed="false">
      <c r="A44" s="58" t="str">
        <f aca="false">IF($I$20&lt;L44,"",L44)</f>
        <v/>
      </c>
      <c r="B44" s="68"/>
      <c r="C44" s="60" t="str">
        <f aca="false">IF(A44="","",$C$6)</f>
        <v/>
      </c>
      <c r="D44" s="61"/>
      <c r="E44" s="60" t="str">
        <f aca="false">IF(A44="","",(F43+C44)*$I$21)</f>
        <v/>
      </c>
      <c r="F44" s="60" t="str">
        <f aca="false">IF(A44="","",F43+C44+E44)</f>
        <v/>
      </c>
      <c r="G44" s="62"/>
      <c r="H44" s="3"/>
      <c r="L44" s="3" t="n">
        <v>35</v>
      </c>
    </row>
    <row r="45" customFormat="false" ht="12.75" hidden="false" customHeight="false" outlineLevel="0" collapsed="false">
      <c r="A45" s="58" t="str">
        <f aca="false">IF($I$20&lt;L45,"",L45)</f>
        <v/>
      </c>
      <c r="B45" s="68"/>
      <c r="C45" s="60" t="str">
        <f aca="false">IF(A45="","",$C$6)</f>
        <v/>
      </c>
      <c r="D45" s="61"/>
      <c r="E45" s="60" t="str">
        <f aca="false">IF(A45="","",(F44+C45)*$I$21)</f>
        <v/>
      </c>
      <c r="F45" s="60" t="str">
        <f aca="false">IF(A45="","",F44+C45+E45)</f>
        <v/>
      </c>
      <c r="G45" s="62"/>
      <c r="H45" s="3"/>
      <c r="L45" s="3" t="n">
        <v>36</v>
      </c>
    </row>
    <row r="46" customFormat="false" ht="12.75" hidden="false" customHeight="false" outlineLevel="0" collapsed="false">
      <c r="A46" s="58" t="str">
        <f aca="false">IF($I$20&lt;L46,"",L46)</f>
        <v/>
      </c>
      <c r="B46" s="68"/>
      <c r="C46" s="60" t="str">
        <f aca="false">IF(A46="","",$C$6)</f>
        <v/>
      </c>
      <c r="D46" s="61"/>
      <c r="E46" s="60" t="str">
        <f aca="false">IF(A46="","",(F45+C46)*$I$21)</f>
        <v/>
      </c>
      <c r="F46" s="60" t="str">
        <f aca="false">IF(A46="","",F45+C46+E46)</f>
        <v/>
      </c>
      <c r="G46" s="62"/>
      <c r="H46" s="3"/>
      <c r="L46" s="3" t="n">
        <v>37</v>
      </c>
    </row>
    <row r="47" customFormat="false" ht="12.75" hidden="false" customHeight="false" outlineLevel="0" collapsed="false">
      <c r="A47" s="58" t="str">
        <f aca="false">IF($I$20&lt;L47,"",L47)</f>
        <v/>
      </c>
      <c r="B47" s="68"/>
      <c r="C47" s="60" t="str">
        <f aca="false">IF(A47="","",$C$6)</f>
        <v/>
      </c>
      <c r="D47" s="61"/>
      <c r="E47" s="60" t="str">
        <f aca="false">IF(A47="","",(F46+C47)*$I$21)</f>
        <v/>
      </c>
      <c r="F47" s="60" t="str">
        <f aca="false">IF(A47="","",F46+C47+E47)</f>
        <v/>
      </c>
      <c r="G47" s="62"/>
      <c r="H47" s="3"/>
      <c r="L47" s="3" t="n">
        <v>38</v>
      </c>
    </row>
    <row r="48" customFormat="false" ht="12.75" hidden="false" customHeight="false" outlineLevel="0" collapsed="false">
      <c r="A48" s="58" t="str">
        <f aca="false">IF($I$20&lt;L48,"",L48)</f>
        <v/>
      </c>
      <c r="B48" s="68"/>
      <c r="C48" s="60" t="str">
        <f aca="false">IF(A48="","",$C$6)</f>
        <v/>
      </c>
      <c r="D48" s="61"/>
      <c r="E48" s="60" t="str">
        <f aca="false">IF(A48="","",(F47+C48)*$I$21)</f>
        <v/>
      </c>
      <c r="F48" s="60" t="str">
        <f aca="false">IF(A48="","",F47+C48+E48)</f>
        <v/>
      </c>
      <c r="G48" s="62"/>
      <c r="H48" s="3"/>
      <c r="L48" s="3" t="n">
        <v>39</v>
      </c>
    </row>
    <row r="49" customFormat="false" ht="12.75" hidden="false" customHeight="false" outlineLevel="0" collapsed="false">
      <c r="A49" s="58" t="str">
        <f aca="false">IF($I$20&lt;L49,"",L49)</f>
        <v/>
      </c>
      <c r="B49" s="68"/>
      <c r="C49" s="60" t="str">
        <f aca="false">IF(A49="","",$C$6)</f>
        <v/>
      </c>
      <c r="D49" s="61"/>
      <c r="E49" s="60" t="str">
        <f aca="false">IF(A49="","",(F48+C49)*$I$21)</f>
        <v/>
      </c>
      <c r="F49" s="60" t="str">
        <f aca="false">IF(A49="","",F48+C49+E49)</f>
        <v/>
      </c>
      <c r="G49" s="62"/>
      <c r="H49" s="3"/>
      <c r="L49" s="3" t="n">
        <v>40</v>
      </c>
    </row>
    <row r="50" customFormat="false" ht="12.75" hidden="false" customHeight="false" outlineLevel="0" collapsed="false">
      <c r="A50" s="58" t="str">
        <f aca="false">IF($I$20&lt;L50,"",L50)</f>
        <v/>
      </c>
      <c r="B50" s="68"/>
      <c r="C50" s="60" t="str">
        <f aca="false">IF(A50="","",$C$6)</f>
        <v/>
      </c>
      <c r="D50" s="61"/>
      <c r="E50" s="60" t="str">
        <f aca="false">IF(A50="","",(F49+C50)*$I$21)</f>
        <v/>
      </c>
      <c r="F50" s="60" t="str">
        <f aca="false">IF(A50="","",F49+C50+E50)</f>
        <v/>
      </c>
      <c r="G50" s="62"/>
      <c r="H50" s="3"/>
      <c r="L50" s="3" t="n">
        <v>41</v>
      </c>
    </row>
    <row r="51" customFormat="false" ht="12.75" hidden="false" customHeight="false" outlineLevel="0" collapsed="false">
      <c r="A51" s="58" t="str">
        <f aca="false">IF($I$20&lt;L51,"",L51)</f>
        <v/>
      </c>
      <c r="B51" s="68"/>
      <c r="C51" s="60" t="str">
        <f aca="false">IF(A51="","",$C$6)</f>
        <v/>
      </c>
      <c r="D51" s="61"/>
      <c r="E51" s="60" t="str">
        <f aca="false">IF(A51="","",(F50+C51)*$I$21)</f>
        <v/>
      </c>
      <c r="F51" s="60" t="str">
        <f aca="false">IF(A51="","",F50+C51+E51)</f>
        <v/>
      </c>
      <c r="G51" s="62"/>
      <c r="H51" s="3"/>
      <c r="L51" s="3" t="n">
        <v>42</v>
      </c>
    </row>
    <row r="52" customFormat="false" ht="12.75" hidden="false" customHeight="false" outlineLevel="0" collapsed="false">
      <c r="A52" s="58" t="str">
        <f aca="false">IF($I$20&lt;L52,"",L52)</f>
        <v/>
      </c>
      <c r="B52" s="68"/>
      <c r="C52" s="60" t="str">
        <f aca="false">IF(A52="","",$C$6)</f>
        <v/>
      </c>
      <c r="D52" s="61"/>
      <c r="E52" s="60" t="str">
        <f aca="false">IF(A52="","",(F51+C52)*$I$21)</f>
        <v/>
      </c>
      <c r="F52" s="60" t="str">
        <f aca="false">IF(A52="","",F51+C52+E52)</f>
        <v/>
      </c>
      <c r="G52" s="62"/>
      <c r="H52" s="3"/>
      <c r="L52" s="3" t="n">
        <v>43</v>
      </c>
    </row>
    <row r="53" customFormat="false" ht="12.75" hidden="false" customHeight="false" outlineLevel="0" collapsed="false">
      <c r="A53" s="58" t="str">
        <f aca="false">IF($I$20&lt;L53,"",L53)</f>
        <v/>
      </c>
      <c r="B53" s="68"/>
      <c r="C53" s="60" t="str">
        <f aca="false">IF(A53="","",$C$6)</f>
        <v/>
      </c>
      <c r="D53" s="61"/>
      <c r="E53" s="60" t="str">
        <f aca="false">IF(A53="","",(F52+C53)*$I$21)</f>
        <v/>
      </c>
      <c r="F53" s="60" t="str">
        <f aca="false">IF(A53="","",F52+C53+E53)</f>
        <v/>
      </c>
      <c r="G53" s="62"/>
      <c r="H53" s="3"/>
      <c r="L53" s="3" t="n">
        <v>44</v>
      </c>
    </row>
    <row r="54" customFormat="false" ht="12.75" hidden="false" customHeight="false" outlineLevel="0" collapsed="false">
      <c r="A54" s="58" t="str">
        <f aca="false">IF($I$20&lt;L54,"",L54)</f>
        <v/>
      </c>
      <c r="B54" s="68"/>
      <c r="C54" s="60" t="str">
        <f aca="false">IF(A54="","",$C$6)</f>
        <v/>
      </c>
      <c r="D54" s="61"/>
      <c r="E54" s="60" t="str">
        <f aca="false">IF(A54="","",(F53+C54)*$I$21)</f>
        <v/>
      </c>
      <c r="F54" s="60" t="str">
        <f aca="false">IF(A54="","",F53+C54+E54)</f>
        <v/>
      </c>
      <c r="G54" s="62"/>
      <c r="H54" s="3"/>
      <c r="L54" s="3" t="n">
        <v>45</v>
      </c>
    </row>
    <row r="55" customFormat="false" ht="12.75" hidden="false" customHeight="false" outlineLevel="0" collapsed="false">
      <c r="A55" s="58" t="str">
        <f aca="false">IF($I$20&lt;L55,"",L55)</f>
        <v/>
      </c>
      <c r="B55" s="68"/>
      <c r="C55" s="60" t="str">
        <f aca="false">IF(A55="","",$C$6)</f>
        <v/>
      </c>
      <c r="D55" s="61"/>
      <c r="E55" s="60" t="str">
        <f aca="false">IF(A55="","",(F54+C55)*$I$21)</f>
        <v/>
      </c>
      <c r="F55" s="60" t="str">
        <f aca="false">IF(A55="","",F54+C55+E55)</f>
        <v/>
      </c>
      <c r="G55" s="62"/>
      <c r="H55" s="3"/>
      <c r="L55" s="3" t="n">
        <v>46</v>
      </c>
    </row>
    <row r="56" customFormat="false" ht="12.75" hidden="false" customHeight="false" outlineLevel="0" collapsed="false">
      <c r="A56" s="58" t="str">
        <f aca="false">IF($I$20&lt;L56,"",L56)</f>
        <v/>
      </c>
      <c r="B56" s="68"/>
      <c r="C56" s="60" t="str">
        <f aca="false">IF(A56="","",$C$6)</f>
        <v/>
      </c>
      <c r="D56" s="61"/>
      <c r="E56" s="60" t="str">
        <f aca="false">IF(A56="","",(F55+C56)*$I$21)</f>
        <v/>
      </c>
      <c r="F56" s="60" t="str">
        <f aca="false">IF(A56="","",F55+C56+E56)</f>
        <v/>
      </c>
      <c r="G56" s="62"/>
      <c r="H56" s="3"/>
      <c r="L56" s="3" t="n">
        <v>47</v>
      </c>
    </row>
    <row r="57" customFormat="false" ht="12.75" hidden="false" customHeight="false" outlineLevel="0" collapsed="false">
      <c r="A57" s="58" t="str">
        <f aca="false">IF($I$20&lt;L57,"",L57)</f>
        <v/>
      </c>
      <c r="B57" s="68"/>
      <c r="C57" s="60" t="str">
        <f aca="false">IF(A57="","",$C$6)</f>
        <v/>
      </c>
      <c r="D57" s="61"/>
      <c r="E57" s="60" t="str">
        <f aca="false">IF(A57="","",(F56+C57)*$I$21)</f>
        <v/>
      </c>
      <c r="F57" s="60" t="str">
        <f aca="false">IF(A57="","",F56+C57+E57)</f>
        <v/>
      </c>
      <c r="G57" s="62"/>
      <c r="H57" s="3"/>
      <c r="L57" s="3" t="n">
        <v>48</v>
      </c>
    </row>
    <row r="58" customFormat="false" ht="12.75" hidden="false" customHeight="false" outlineLevel="0" collapsed="false">
      <c r="A58" s="58" t="str">
        <f aca="false">IF($I$20&lt;L58,"",L58)</f>
        <v/>
      </c>
      <c r="B58" s="68"/>
      <c r="C58" s="60" t="str">
        <f aca="false">IF(A58="","",$C$6)</f>
        <v/>
      </c>
      <c r="D58" s="61"/>
      <c r="E58" s="60" t="str">
        <f aca="false">IF(A58="","",(F57+C58)*$I$21)</f>
        <v/>
      </c>
      <c r="F58" s="60" t="str">
        <f aca="false">IF(A58="","",F57+C58+E58)</f>
        <v/>
      </c>
      <c r="G58" s="62"/>
      <c r="H58" s="3"/>
      <c r="L58" s="3" t="n">
        <v>49</v>
      </c>
    </row>
    <row r="59" customFormat="false" ht="12.75" hidden="false" customHeight="false" outlineLevel="0" collapsed="false">
      <c r="A59" s="58" t="str">
        <f aca="false">IF($I$20&lt;L59,"",L59)</f>
        <v/>
      </c>
      <c r="B59" s="68"/>
      <c r="C59" s="60" t="str">
        <f aca="false">IF(A59="","",$C$6)</f>
        <v/>
      </c>
      <c r="D59" s="61"/>
      <c r="E59" s="60" t="str">
        <f aca="false">IF(A59="","",(F58+C59)*$I$21)</f>
        <v/>
      </c>
      <c r="F59" s="60" t="str">
        <f aca="false">IF(A59="","",F58+C59+E59)</f>
        <v/>
      </c>
      <c r="G59" s="62"/>
      <c r="H59" s="3"/>
      <c r="L59" s="3" t="n">
        <v>50</v>
      </c>
    </row>
    <row r="60" s="72" customFormat="true" ht="12.75" hidden="false" customHeight="false" outlineLevel="0" collapsed="false">
      <c r="A60" s="58" t="str">
        <f aca="false">IF($I$20&lt;L60,"",L60)</f>
        <v/>
      </c>
      <c r="B60" s="68"/>
      <c r="C60" s="60" t="str">
        <f aca="false">IF(A60="","",$C$6)</f>
        <v/>
      </c>
      <c r="D60" s="61"/>
      <c r="E60" s="60" t="str">
        <f aca="false">IF(A60="","",(F59+C60)*$I$21)</f>
        <v/>
      </c>
      <c r="F60" s="60" t="str">
        <f aca="false">IF(A60="","",F59+C60+E60)</f>
        <v/>
      </c>
      <c r="G60" s="62"/>
      <c r="H60" s="71"/>
      <c r="I60" s="71"/>
      <c r="J60" s="71"/>
      <c r="K60" s="71"/>
      <c r="L60" s="3" t="n">
        <v>51</v>
      </c>
    </row>
    <row r="61" s="72" customFormat="true" ht="12.75" hidden="false" customHeight="false" outlineLevel="0" collapsed="false">
      <c r="A61" s="58" t="str">
        <f aca="false">IF($I$20&lt;L61,"",L61)</f>
        <v/>
      </c>
      <c r="B61" s="68"/>
      <c r="C61" s="60" t="str">
        <f aca="false">IF(A61="","",$C$6)</f>
        <v/>
      </c>
      <c r="D61" s="61"/>
      <c r="E61" s="60" t="str">
        <f aca="false">IF(A61="","",(F60+C61)*$I$21)</f>
        <v/>
      </c>
      <c r="F61" s="60" t="str">
        <f aca="false">IF(A61="","",F60+C61+E61)</f>
        <v/>
      </c>
      <c r="G61" s="62"/>
      <c r="H61" s="71"/>
      <c r="I61" s="71"/>
      <c r="J61" s="71"/>
      <c r="K61" s="71"/>
      <c r="L61" s="3" t="n">
        <v>52</v>
      </c>
    </row>
    <row r="62" s="72" customFormat="true" ht="12.75" hidden="false" customHeight="false" outlineLevel="0" collapsed="false">
      <c r="A62" s="58" t="str">
        <f aca="false">IF($I$20&lt;L62,"",L62)</f>
        <v/>
      </c>
      <c r="B62" s="68"/>
      <c r="C62" s="60" t="str">
        <f aca="false">IF(A62="","",$C$6)</f>
        <v/>
      </c>
      <c r="D62" s="61"/>
      <c r="E62" s="60" t="str">
        <f aca="false">IF(A62="","",(F61+C62)*$I$21)</f>
        <v/>
      </c>
      <c r="F62" s="60" t="str">
        <f aca="false">IF(A62="","",F61+C62+E62)</f>
        <v/>
      </c>
      <c r="G62" s="62"/>
      <c r="H62" s="71"/>
      <c r="I62" s="71"/>
      <c r="J62" s="71"/>
      <c r="K62" s="71"/>
      <c r="L62" s="3" t="n">
        <v>53</v>
      </c>
    </row>
    <row r="63" s="72" customFormat="true" ht="12.75" hidden="false" customHeight="false" outlineLevel="0" collapsed="false">
      <c r="A63" s="58" t="str">
        <f aca="false">IF($I$20&lt;L63,"",L63)</f>
        <v/>
      </c>
      <c r="B63" s="68"/>
      <c r="C63" s="60" t="str">
        <f aca="false">IF(A63="","",$C$6)</f>
        <v/>
      </c>
      <c r="D63" s="61"/>
      <c r="E63" s="60" t="str">
        <f aca="false">IF(A63="","",(F62+C63)*$I$21)</f>
        <v/>
      </c>
      <c r="F63" s="60" t="str">
        <f aca="false">IF(A63="","",F62+C63+E63)</f>
        <v/>
      </c>
      <c r="G63" s="62"/>
      <c r="H63" s="71"/>
      <c r="I63" s="71"/>
      <c r="J63" s="71"/>
      <c r="K63" s="71"/>
      <c r="L63" s="3" t="n">
        <v>54</v>
      </c>
    </row>
    <row r="64" s="72" customFormat="true" ht="12.75" hidden="false" customHeight="false" outlineLevel="0" collapsed="false">
      <c r="A64" s="58" t="str">
        <f aca="false">IF($I$20&lt;L64,"",L64)</f>
        <v/>
      </c>
      <c r="B64" s="68"/>
      <c r="C64" s="60" t="str">
        <f aca="false">IF(A64="","",$C$6)</f>
        <v/>
      </c>
      <c r="D64" s="61"/>
      <c r="E64" s="60" t="str">
        <f aca="false">IF(A64="","",(F63+C64)*$I$21)</f>
        <v/>
      </c>
      <c r="F64" s="60" t="str">
        <f aca="false">IF(A64="","",F63+C64+E64)</f>
        <v/>
      </c>
      <c r="G64" s="62"/>
      <c r="H64" s="71"/>
      <c r="I64" s="71"/>
      <c r="J64" s="71"/>
      <c r="K64" s="71"/>
      <c r="L64" s="3" t="n">
        <v>55</v>
      </c>
    </row>
    <row r="65" s="72" customFormat="true" ht="12.75" hidden="false" customHeight="false" outlineLevel="0" collapsed="false">
      <c r="A65" s="58" t="str">
        <f aca="false">IF($I$20&lt;L65,"",L65)</f>
        <v/>
      </c>
      <c r="B65" s="68"/>
      <c r="C65" s="60" t="str">
        <f aca="false">IF(A65="","",$C$6)</f>
        <v/>
      </c>
      <c r="D65" s="61"/>
      <c r="E65" s="60" t="str">
        <f aca="false">IF(A65="","",(F64+C65)*$I$21)</f>
        <v/>
      </c>
      <c r="F65" s="60" t="str">
        <f aca="false">IF(A65="","",F64+C65+E65)</f>
        <v/>
      </c>
      <c r="G65" s="62"/>
      <c r="H65" s="71"/>
      <c r="I65" s="71"/>
      <c r="J65" s="71"/>
      <c r="K65" s="71"/>
      <c r="L65" s="3" t="n">
        <v>56</v>
      </c>
    </row>
    <row r="66" s="72" customFormat="true" ht="12.75" hidden="false" customHeight="false" outlineLevel="0" collapsed="false">
      <c r="A66" s="58" t="str">
        <f aca="false">IF($I$20&lt;L66,"",L66)</f>
        <v/>
      </c>
      <c r="B66" s="68"/>
      <c r="C66" s="60" t="str">
        <f aca="false">IF(A66="","",$C$6)</f>
        <v/>
      </c>
      <c r="D66" s="61"/>
      <c r="E66" s="60" t="str">
        <f aca="false">IF(A66="","",(F65+C66)*$I$21)</f>
        <v/>
      </c>
      <c r="F66" s="60" t="str">
        <f aca="false">IF(A66="","",F65+C66+E66)</f>
        <v/>
      </c>
      <c r="G66" s="62"/>
      <c r="H66" s="71"/>
      <c r="I66" s="71"/>
      <c r="J66" s="71"/>
      <c r="K66" s="71"/>
      <c r="L66" s="3" t="n">
        <v>57</v>
      </c>
    </row>
    <row r="67" s="72" customFormat="true" ht="12.75" hidden="false" customHeight="false" outlineLevel="0" collapsed="false">
      <c r="A67" s="58" t="str">
        <f aca="false">IF($I$20&lt;L67,"",L67)</f>
        <v/>
      </c>
      <c r="B67" s="68"/>
      <c r="C67" s="60" t="str">
        <f aca="false">IF(A67="","",$C$6)</f>
        <v/>
      </c>
      <c r="D67" s="61"/>
      <c r="E67" s="60" t="str">
        <f aca="false">IF(A67="","",(F66+C67)*$I$21)</f>
        <v/>
      </c>
      <c r="F67" s="60" t="str">
        <f aca="false">IF(A67="","",F66+C67+E67)</f>
        <v/>
      </c>
      <c r="G67" s="62"/>
      <c r="H67" s="73"/>
      <c r="I67" s="74"/>
      <c r="J67" s="74"/>
      <c r="K67" s="74"/>
      <c r="L67" s="3" t="n">
        <v>58</v>
      </c>
    </row>
    <row r="68" s="72" customFormat="true" ht="12.75" hidden="false" customHeight="false" outlineLevel="0" collapsed="false">
      <c r="A68" s="58" t="str">
        <f aca="false">IF($I$20&lt;L68,"",L68)</f>
        <v/>
      </c>
      <c r="B68" s="68"/>
      <c r="C68" s="60" t="str">
        <f aca="false">IF(A68="","",$C$6)</f>
        <v/>
      </c>
      <c r="D68" s="61"/>
      <c r="E68" s="60" t="str">
        <f aca="false">IF(A68="","",(F67+C68)*$I$21)</f>
        <v/>
      </c>
      <c r="F68" s="60" t="str">
        <f aca="false">IF(A68="","",F67+C68+E68)</f>
        <v/>
      </c>
      <c r="G68" s="62"/>
      <c r="H68" s="74"/>
      <c r="I68" s="74"/>
      <c r="J68" s="74"/>
      <c r="K68" s="74"/>
      <c r="L68" s="3" t="n">
        <v>59</v>
      </c>
    </row>
    <row r="69" s="72" customFormat="true" ht="12.75" hidden="false" customHeight="false" outlineLevel="0" collapsed="false">
      <c r="A69" s="75" t="str">
        <f aca="false">IF($I$20&lt;L69,"",L69)</f>
        <v/>
      </c>
      <c r="B69" s="76"/>
      <c r="C69" s="77" t="str">
        <f aca="false">IF(A69="","",$C$6)</f>
        <v/>
      </c>
      <c r="D69" s="78"/>
      <c r="E69" s="77" t="str">
        <f aca="false">IF(A69="","",(F68+C69)*$I$21)</f>
        <v/>
      </c>
      <c r="F69" s="77" t="str">
        <f aca="false">IF(A69="","",F68+C69+E69)</f>
        <v/>
      </c>
      <c r="G69" s="79"/>
      <c r="H69" s="80"/>
      <c r="I69" s="74"/>
      <c r="J69" s="74"/>
      <c r="K69" s="74"/>
      <c r="L69" s="3" t="n">
        <v>60</v>
      </c>
    </row>
    <row r="70" s="72" customFormat="true" ht="12.75" hidden="false" customHeight="false" outlineLevel="0" collapsed="false">
      <c r="A70" s="58" t="str">
        <f aca="false">IF($I$20&lt;L70,"",L70)</f>
        <v/>
      </c>
      <c r="B70" s="68"/>
      <c r="C70" s="60" t="str">
        <f aca="false">IF(A70="","",$C$6)</f>
        <v/>
      </c>
      <c r="D70" s="61"/>
      <c r="E70" s="60" t="str">
        <f aca="false">IF(A70="","",(F69+C70)*$I$21)</f>
        <v/>
      </c>
      <c r="F70" s="60" t="str">
        <f aca="false">IF(A70="","",F69+C70+E70)</f>
        <v/>
      </c>
      <c r="G70" s="62"/>
      <c r="H70" s="81"/>
      <c r="I70" s="81"/>
      <c r="J70" s="81"/>
      <c r="K70" s="81"/>
      <c r="L70" s="3" t="n">
        <v>61</v>
      </c>
    </row>
    <row r="71" s="72" customFormat="true" ht="12.75" hidden="false" customHeight="false" outlineLevel="0" collapsed="false">
      <c r="A71" s="58" t="str">
        <f aca="false">IF($I$20&lt;L71,"",L71)</f>
        <v/>
      </c>
      <c r="B71" s="68"/>
      <c r="C71" s="60" t="str">
        <f aca="false">IF(A71="","",$C$6)</f>
        <v/>
      </c>
      <c r="D71" s="61"/>
      <c r="E71" s="60" t="str">
        <f aca="false">IF(A71="","",(F70+C71)*$I$21)</f>
        <v/>
      </c>
      <c r="F71" s="60" t="str">
        <f aca="false">IF(A71="","",F70+C71+E71)</f>
        <v/>
      </c>
      <c r="G71" s="62"/>
      <c r="H71" s="80"/>
      <c r="I71" s="74"/>
      <c r="J71" s="74"/>
      <c r="K71" s="82"/>
      <c r="L71" s="3" t="n">
        <v>62</v>
      </c>
    </row>
    <row r="72" s="72" customFormat="true" ht="12.75" hidden="false" customHeight="false" outlineLevel="0" collapsed="false">
      <c r="A72" s="58" t="str">
        <f aca="false">IF($I$20&lt;L72,"",L72)</f>
        <v/>
      </c>
      <c r="B72" s="68"/>
      <c r="C72" s="60" t="str">
        <f aca="false">IF(A72="","",$C$6)</f>
        <v/>
      </c>
      <c r="D72" s="61"/>
      <c r="E72" s="60" t="str">
        <f aca="false">IF(A72="","",(F71+C72)*$I$21)</f>
        <v/>
      </c>
      <c r="F72" s="60" t="str">
        <f aca="false">IF(A72="","",F71+C72+E72)</f>
        <v/>
      </c>
      <c r="G72" s="62"/>
      <c r="H72" s="80"/>
      <c r="I72" s="74"/>
      <c r="J72" s="74"/>
      <c r="K72" s="83"/>
      <c r="L72" s="3" t="n">
        <v>63</v>
      </c>
    </row>
    <row r="73" s="72" customFormat="true" ht="12.75" hidden="false" customHeight="false" outlineLevel="0" collapsed="false">
      <c r="A73" s="58" t="str">
        <f aca="false">IF($I$20&lt;L73,"",L73)</f>
        <v/>
      </c>
      <c r="B73" s="68"/>
      <c r="C73" s="60" t="str">
        <f aca="false">IF(A73="","",$C$6)</f>
        <v/>
      </c>
      <c r="D73" s="61"/>
      <c r="E73" s="60" t="str">
        <f aca="false">IF(A73="","",(F72+C73)*$I$21)</f>
        <v/>
      </c>
      <c r="F73" s="60" t="str">
        <f aca="false">IF(A73="","",F72+C73+E73)</f>
        <v/>
      </c>
      <c r="G73" s="62"/>
      <c r="H73" s="81"/>
      <c r="I73" s="81"/>
      <c r="J73" s="81"/>
      <c r="K73" s="81"/>
      <c r="L73" s="3" t="n">
        <v>64</v>
      </c>
    </row>
    <row r="74" s="71" customFormat="true" ht="12.75" hidden="false" customHeight="false" outlineLevel="0" collapsed="false">
      <c r="A74" s="58" t="str">
        <f aca="false">IF($I$20&lt;L74,"",L74)</f>
        <v/>
      </c>
      <c r="B74" s="68"/>
      <c r="C74" s="60" t="str">
        <f aca="false">IF(A74="","",$C$6)</f>
        <v/>
      </c>
      <c r="D74" s="61"/>
      <c r="E74" s="60" t="str">
        <f aca="false">IF(A74="","",(F73+C74)*$I$21)</f>
        <v/>
      </c>
      <c r="F74" s="60" t="str">
        <f aca="false">IF(A74="","",F73+C74+E74)</f>
        <v/>
      </c>
      <c r="G74" s="62"/>
      <c r="L74" s="3" t="n">
        <v>65</v>
      </c>
    </row>
    <row r="75" s="71" customFormat="true" ht="12.75" hidden="false" customHeight="false" outlineLevel="0" collapsed="false">
      <c r="A75" s="58" t="str">
        <f aca="false">IF($I$20&lt;L75,"",L75)</f>
        <v/>
      </c>
      <c r="B75" s="68"/>
      <c r="C75" s="60" t="str">
        <f aca="false">IF(A75="","",$C$6)</f>
        <v/>
      </c>
      <c r="D75" s="61"/>
      <c r="E75" s="60" t="str">
        <f aca="false">IF(A75="","",(F74+C75)*$I$21)</f>
        <v/>
      </c>
      <c r="F75" s="60" t="str">
        <f aca="false">IF(A75="","",F74+C75+E75)</f>
        <v/>
      </c>
      <c r="G75" s="62"/>
      <c r="L75" s="3" t="n">
        <v>66</v>
      </c>
    </row>
    <row r="76" s="71" customFormat="true" ht="12.75" hidden="false" customHeight="false" outlineLevel="0" collapsed="false">
      <c r="A76" s="58" t="str">
        <f aca="false">IF($I$20&lt;L76,"",L76)</f>
        <v/>
      </c>
      <c r="B76" s="68"/>
      <c r="C76" s="60" t="str">
        <f aca="false">IF(A76="","",$C$6)</f>
        <v/>
      </c>
      <c r="D76" s="61"/>
      <c r="E76" s="60" t="str">
        <f aca="false">IF(A76="","",(F75+C76)*$I$21)</f>
        <v/>
      </c>
      <c r="F76" s="60" t="str">
        <f aca="false">IF(A76="","",F75+C76+E76)</f>
        <v/>
      </c>
      <c r="G76" s="62"/>
      <c r="L76" s="3" t="n">
        <v>67</v>
      </c>
    </row>
    <row r="77" s="71" customFormat="true" ht="12.75" hidden="false" customHeight="false" outlineLevel="0" collapsed="false">
      <c r="A77" s="58" t="str">
        <f aca="false">IF($I$20&lt;L77,"",L77)</f>
        <v/>
      </c>
      <c r="B77" s="68"/>
      <c r="C77" s="60" t="str">
        <f aca="false">IF(A77="","",$C$6)</f>
        <v/>
      </c>
      <c r="D77" s="61"/>
      <c r="E77" s="60" t="str">
        <f aca="false">IF(A77="","",(F76+C77)*$I$21)</f>
        <v/>
      </c>
      <c r="F77" s="60" t="str">
        <f aca="false">IF(A77="","",F76+C77+E77)</f>
        <v/>
      </c>
      <c r="G77" s="62"/>
      <c r="L77" s="3" t="n">
        <v>68</v>
      </c>
    </row>
    <row r="78" s="71" customFormat="true" ht="12.75" hidden="false" customHeight="false" outlineLevel="0" collapsed="false">
      <c r="A78" s="58" t="str">
        <f aca="false">IF($I$20&lt;L78,"",L78)</f>
        <v/>
      </c>
      <c r="B78" s="68"/>
      <c r="C78" s="60" t="str">
        <f aca="false">IF(A78="","",$C$6)</f>
        <v/>
      </c>
      <c r="D78" s="61"/>
      <c r="E78" s="60" t="str">
        <f aca="false">IF(A78="","",(F77+C78)*$I$21)</f>
        <v/>
      </c>
      <c r="F78" s="60" t="str">
        <f aca="false">IF(A78="","",F77+C78+E78)</f>
        <v/>
      </c>
      <c r="G78" s="62"/>
      <c r="L78" s="3" t="n">
        <v>69</v>
      </c>
    </row>
    <row r="79" s="71" customFormat="true" ht="12.75" hidden="false" customHeight="false" outlineLevel="0" collapsed="false">
      <c r="A79" s="58" t="str">
        <f aca="false">IF($I$20&lt;L79,"",L79)</f>
        <v/>
      </c>
      <c r="B79" s="68"/>
      <c r="C79" s="60" t="str">
        <f aca="false">IF(A79="","",$C$6)</f>
        <v/>
      </c>
      <c r="D79" s="61"/>
      <c r="E79" s="60" t="str">
        <f aca="false">IF(A79="","",(F78+C79)*$I$21)</f>
        <v/>
      </c>
      <c r="F79" s="60" t="str">
        <f aca="false">IF(A79="","",F78+C79+E79)</f>
        <v/>
      </c>
      <c r="G79" s="62"/>
      <c r="L79" s="3" t="n">
        <v>70</v>
      </c>
    </row>
    <row r="80" s="71" customFormat="true" ht="12.75" hidden="false" customHeight="false" outlineLevel="0" collapsed="false">
      <c r="A80" s="58" t="str">
        <f aca="false">IF($I$20&lt;L80,"",L80)</f>
        <v/>
      </c>
      <c r="B80" s="68"/>
      <c r="C80" s="60" t="str">
        <f aca="false">IF(A80="","",$C$6)</f>
        <v/>
      </c>
      <c r="D80" s="61"/>
      <c r="E80" s="60" t="str">
        <f aca="false">IF(A80="","",(F79+C80)*$I$21)</f>
        <v/>
      </c>
      <c r="F80" s="60" t="str">
        <f aca="false">IF(A80="","",F79+C80+E80)</f>
        <v/>
      </c>
      <c r="G80" s="62"/>
      <c r="L80" s="3" t="n">
        <v>71</v>
      </c>
    </row>
    <row r="81" s="71" customFormat="true" ht="12.75" hidden="false" customHeight="false" outlineLevel="0" collapsed="false">
      <c r="A81" s="58" t="str">
        <f aca="false">IF($I$20&lt;L81,"",L81)</f>
        <v/>
      </c>
      <c r="B81" s="68"/>
      <c r="C81" s="60" t="str">
        <f aca="false">IF(A81="","",$C$6)</f>
        <v/>
      </c>
      <c r="D81" s="61"/>
      <c r="E81" s="60" t="str">
        <f aca="false">IF(A81="","",(F80+C81)*$I$21)</f>
        <v/>
      </c>
      <c r="F81" s="60" t="str">
        <f aca="false">IF(A81="","",F80+C81+E81)</f>
        <v/>
      </c>
      <c r="G81" s="62"/>
      <c r="L81" s="3" t="n">
        <v>72</v>
      </c>
    </row>
    <row r="82" s="71" customFormat="true" ht="12.75" hidden="false" customHeight="false" outlineLevel="0" collapsed="false">
      <c r="A82" s="58" t="str">
        <f aca="false">IF($I$20&lt;L82,"",L82)</f>
        <v/>
      </c>
      <c r="B82" s="68"/>
      <c r="C82" s="60" t="str">
        <f aca="false">IF(A82="","",$C$6)</f>
        <v/>
      </c>
      <c r="D82" s="61"/>
      <c r="E82" s="60" t="str">
        <f aca="false">IF(A82="","",(F81+C82)*$I$21)</f>
        <v/>
      </c>
      <c r="F82" s="60" t="str">
        <f aca="false">IF(A82="","",F81+C82+E82)</f>
        <v/>
      </c>
      <c r="G82" s="62"/>
      <c r="L82" s="3" t="n">
        <v>73</v>
      </c>
    </row>
    <row r="83" s="71" customFormat="true" ht="12.75" hidden="false" customHeight="false" outlineLevel="0" collapsed="false">
      <c r="A83" s="58" t="str">
        <f aca="false">IF($I$20&lt;L83,"",L83)</f>
        <v/>
      </c>
      <c r="B83" s="68"/>
      <c r="C83" s="60" t="str">
        <f aca="false">IF(A83="","",$C$6)</f>
        <v/>
      </c>
      <c r="D83" s="61"/>
      <c r="E83" s="60" t="str">
        <f aca="false">IF(A83="","",(F82+C83)*$I$21)</f>
        <v/>
      </c>
      <c r="F83" s="60" t="str">
        <f aca="false">IF(A83="","",F82+C83+E83)</f>
        <v/>
      </c>
      <c r="G83" s="62"/>
      <c r="L83" s="3" t="n">
        <v>74</v>
      </c>
    </row>
    <row r="84" s="71" customFormat="true" ht="12.75" hidden="false" customHeight="false" outlineLevel="0" collapsed="false">
      <c r="A84" s="58" t="str">
        <f aca="false">IF($I$20&lt;L84,"",L84)</f>
        <v/>
      </c>
      <c r="B84" s="68"/>
      <c r="C84" s="60" t="str">
        <f aca="false">IF(A84="","",$C$6)</f>
        <v/>
      </c>
      <c r="D84" s="61"/>
      <c r="E84" s="60" t="str">
        <f aca="false">IF(A84="","",(F83+C84)*$I$21)</f>
        <v/>
      </c>
      <c r="F84" s="60" t="str">
        <f aca="false">IF(A84="","",F83+C84+E84)</f>
        <v/>
      </c>
      <c r="G84" s="62"/>
      <c r="L84" s="3" t="n">
        <v>75</v>
      </c>
    </row>
    <row r="85" s="71" customFormat="true" ht="12.75" hidden="false" customHeight="false" outlineLevel="0" collapsed="false">
      <c r="A85" s="58" t="str">
        <f aca="false">IF($I$20&lt;L85,"",L85)</f>
        <v/>
      </c>
      <c r="B85" s="68"/>
      <c r="C85" s="60" t="str">
        <f aca="false">IF(A85="","",$C$6)</f>
        <v/>
      </c>
      <c r="D85" s="61"/>
      <c r="E85" s="60" t="str">
        <f aca="false">IF(A85="","",(F84+C85)*$I$21)</f>
        <v/>
      </c>
      <c r="F85" s="60" t="str">
        <f aca="false">IF(A85="","",F84+C85+E85)</f>
        <v/>
      </c>
      <c r="G85" s="62"/>
      <c r="L85" s="3" t="n">
        <v>76</v>
      </c>
    </row>
    <row r="86" s="71" customFormat="true" ht="12.75" hidden="false" customHeight="false" outlineLevel="0" collapsed="false">
      <c r="A86" s="58" t="str">
        <f aca="false">IF($I$20&lt;L86,"",L86)</f>
        <v/>
      </c>
      <c r="B86" s="68"/>
      <c r="C86" s="60" t="str">
        <f aca="false">IF(A86="","",$C$6)</f>
        <v/>
      </c>
      <c r="D86" s="61"/>
      <c r="E86" s="60" t="str">
        <f aca="false">IF(A86="","",(F85+C86)*$I$21)</f>
        <v/>
      </c>
      <c r="F86" s="60" t="str">
        <f aca="false">IF(A86="","",F85+C86+E86)</f>
        <v/>
      </c>
      <c r="G86" s="62"/>
      <c r="L86" s="3" t="n">
        <v>77</v>
      </c>
    </row>
    <row r="87" s="71" customFormat="true" ht="12.75" hidden="false" customHeight="false" outlineLevel="0" collapsed="false">
      <c r="A87" s="58" t="str">
        <f aca="false">IF($I$20&lt;L87,"",L87)</f>
        <v/>
      </c>
      <c r="B87" s="68"/>
      <c r="C87" s="60" t="str">
        <f aca="false">IF(A87="","",$C$6)</f>
        <v/>
      </c>
      <c r="D87" s="61"/>
      <c r="E87" s="60" t="str">
        <f aca="false">IF(A87="","",(F86+C87)*$I$21)</f>
        <v/>
      </c>
      <c r="F87" s="60" t="str">
        <f aca="false">IF(A87="","",F86+C87+E87)</f>
        <v/>
      </c>
      <c r="G87" s="62"/>
      <c r="L87" s="3" t="n">
        <v>78</v>
      </c>
    </row>
    <row r="88" s="71" customFormat="true" ht="12.75" hidden="false" customHeight="false" outlineLevel="0" collapsed="false">
      <c r="A88" s="58" t="str">
        <f aca="false">IF($I$20&lt;L88,"",L88)</f>
        <v/>
      </c>
      <c r="B88" s="68"/>
      <c r="C88" s="60" t="str">
        <f aca="false">IF(A88="","",$C$6)</f>
        <v/>
      </c>
      <c r="D88" s="61"/>
      <c r="E88" s="60" t="str">
        <f aca="false">IF(A88="","",(F87+C88)*$I$21)</f>
        <v/>
      </c>
      <c r="F88" s="60" t="str">
        <f aca="false">IF(A88="","",F87+C88+E88)</f>
        <v/>
      </c>
      <c r="G88" s="62"/>
      <c r="L88" s="3" t="n">
        <v>79</v>
      </c>
    </row>
    <row r="89" s="71" customFormat="true" ht="12.75" hidden="false" customHeight="false" outlineLevel="0" collapsed="false">
      <c r="A89" s="58" t="str">
        <f aca="false">IF($I$20&lt;L89,"",L89)</f>
        <v/>
      </c>
      <c r="B89" s="68"/>
      <c r="C89" s="60" t="str">
        <f aca="false">IF(A89="","",$C$6)</f>
        <v/>
      </c>
      <c r="D89" s="61"/>
      <c r="E89" s="60" t="str">
        <f aca="false">IF(A89="","",(F88+C89)*$I$21)</f>
        <v/>
      </c>
      <c r="F89" s="60" t="str">
        <f aca="false">IF(A89="","",F88+C89+E89)</f>
        <v/>
      </c>
      <c r="G89" s="62"/>
      <c r="L89" s="3" t="n">
        <v>80</v>
      </c>
    </row>
    <row r="90" s="71" customFormat="true" ht="12.75" hidden="false" customHeight="false" outlineLevel="0" collapsed="false">
      <c r="A90" s="58" t="str">
        <f aca="false">IF($I$20&lt;L90,"",L90)</f>
        <v/>
      </c>
      <c r="B90" s="68"/>
      <c r="C90" s="60" t="str">
        <f aca="false">IF(A90="","",$C$6)</f>
        <v/>
      </c>
      <c r="D90" s="61"/>
      <c r="E90" s="60" t="str">
        <f aca="false">IF(A90="","",(F89+C90)*$I$21)</f>
        <v/>
      </c>
      <c r="F90" s="60" t="str">
        <f aca="false">IF(A90="","",F89+C90+E90)</f>
        <v/>
      </c>
      <c r="G90" s="62"/>
      <c r="L90" s="3" t="n">
        <v>81</v>
      </c>
    </row>
    <row r="91" s="71" customFormat="true" ht="12.75" hidden="false" customHeight="false" outlineLevel="0" collapsed="false">
      <c r="A91" s="58" t="str">
        <f aca="false">IF($I$20&lt;L91,"",L91)</f>
        <v/>
      </c>
      <c r="B91" s="68"/>
      <c r="C91" s="60" t="str">
        <f aca="false">IF(A91="","",$C$6)</f>
        <v/>
      </c>
      <c r="D91" s="61"/>
      <c r="E91" s="60" t="str">
        <f aca="false">IF(A91="","",(F90+C91)*$I$21)</f>
        <v/>
      </c>
      <c r="F91" s="60" t="str">
        <f aca="false">IF(A91="","",F90+C91+E91)</f>
        <v/>
      </c>
      <c r="G91" s="62"/>
      <c r="L91" s="3" t="n">
        <v>82</v>
      </c>
    </row>
    <row r="92" s="71" customFormat="true" ht="12.75" hidden="false" customHeight="false" outlineLevel="0" collapsed="false">
      <c r="A92" s="58" t="str">
        <f aca="false">IF($I$20&lt;L92,"",L92)</f>
        <v/>
      </c>
      <c r="B92" s="68"/>
      <c r="C92" s="60" t="str">
        <f aca="false">IF(A92="","",$C$6)</f>
        <v/>
      </c>
      <c r="D92" s="61"/>
      <c r="E92" s="60" t="str">
        <f aca="false">IF(A92="","",(F91+C92)*$I$21)</f>
        <v/>
      </c>
      <c r="F92" s="60" t="str">
        <f aca="false">IF(A92="","",F91+C92+E92)</f>
        <v/>
      </c>
      <c r="G92" s="62"/>
      <c r="L92" s="3" t="n">
        <v>83</v>
      </c>
    </row>
    <row r="93" s="71" customFormat="true" ht="12.75" hidden="false" customHeight="false" outlineLevel="0" collapsed="false">
      <c r="A93" s="58" t="str">
        <f aca="false">IF($I$20&lt;L93,"",L93)</f>
        <v/>
      </c>
      <c r="B93" s="68"/>
      <c r="C93" s="60" t="str">
        <f aca="false">IF(A93="","",$C$6)</f>
        <v/>
      </c>
      <c r="D93" s="61"/>
      <c r="E93" s="60" t="str">
        <f aca="false">IF(A93="","",(F92+C93)*$I$21)</f>
        <v/>
      </c>
      <c r="F93" s="60" t="str">
        <f aca="false">IF(A93="","",F92+C93+E93)</f>
        <v/>
      </c>
      <c r="G93" s="62"/>
      <c r="L93" s="3" t="n">
        <v>84</v>
      </c>
    </row>
    <row r="94" s="71" customFormat="true" ht="12.75" hidden="false" customHeight="false" outlineLevel="0" collapsed="false">
      <c r="A94" s="58" t="str">
        <f aca="false">IF($I$20&lt;L94,"",L94)</f>
        <v/>
      </c>
      <c r="B94" s="68"/>
      <c r="C94" s="60" t="str">
        <f aca="false">IF(A94="","",$C$6)</f>
        <v/>
      </c>
      <c r="D94" s="61"/>
      <c r="E94" s="60" t="str">
        <f aca="false">IF(A94="","",(F93+C94)*$I$21)</f>
        <v/>
      </c>
      <c r="F94" s="60" t="str">
        <f aca="false">IF(A94="","",F93+C94+E94)</f>
        <v/>
      </c>
      <c r="G94" s="62"/>
      <c r="L94" s="3" t="n">
        <v>85</v>
      </c>
    </row>
    <row r="95" s="71" customFormat="true" ht="12.75" hidden="false" customHeight="false" outlineLevel="0" collapsed="false">
      <c r="A95" s="58" t="str">
        <f aca="false">IF($I$20&lt;L95,"",L95)</f>
        <v/>
      </c>
      <c r="B95" s="68"/>
      <c r="C95" s="60" t="str">
        <f aca="false">IF(A95="","",$C$6)</f>
        <v/>
      </c>
      <c r="D95" s="61"/>
      <c r="E95" s="60" t="str">
        <f aca="false">IF(A95="","",(F94+C95)*$I$21)</f>
        <v/>
      </c>
      <c r="F95" s="60" t="str">
        <f aca="false">IF(A95="","",F94+C95+E95)</f>
        <v/>
      </c>
      <c r="G95" s="62"/>
      <c r="L95" s="3" t="n">
        <v>86</v>
      </c>
    </row>
    <row r="96" s="71" customFormat="true" ht="12.75" hidden="false" customHeight="false" outlineLevel="0" collapsed="false">
      <c r="A96" s="58" t="str">
        <f aca="false">IF($I$20&lt;L96,"",L96)</f>
        <v/>
      </c>
      <c r="B96" s="68"/>
      <c r="C96" s="60" t="str">
        <f aca="false">IF(A96="","",$C$6)</f>
        <v/>
      </c>
      <c r="D96" s="61"/>
      <c r="E96" s="60" t="str">
        <f aca="false">IF(A96="","",(F95+C96)*$I$21)</f>
        <v/>
      </c>
      <c r="F96" s="60" t="str">
        <f aca="false">IF(A96="","",F95+C96+E96)</f>
        <v/>
      </c>
      <c r="G96" s="62"/>
      <c r="L96" s="3" t="n">
        <v>87</v>
      </c>
    </row>
    <row r="97" s="71" customFormat="true" ht="12.75" hidden="false" customHeight="false" outlineLevel="0" collapsed="false">
      <c r="A97" s="58" t="str">
        <f aca="false">IF($I$20&lt;L97,"",L97)</f>
        <v/>
      </c>
      <c r="B97" s="68"/>
      <c r="C97" s="60" t="str">
        <f aca="false">IF(A97="","",$C$6)</f>
        <v/>
      </c>
      <c r="D97" s="61"/>
      <c r="E97" s="60" t="str">
        <f aca="false">IF(A97="","",(F96+C97)*$I$21)</f>
        <v/>
      </c>
      <c r="F97" s="60" t="str">
        <f aca="false">IF(A97="","",F96+C97+E97)</f>
        <v/>
      </c>
      <c r="G97" s="62"/>
      <c r="L97" s="3" t="n">
        <v>88</v>
      </c>
    </row>
    <row r="98" s="71" customFormat="true" ht="12.75" hidden="false" customHeight="false" outlineLevel="0" collapsed="false">
      <c r="A98" s="58" t="str">
        <f aca="false">IF($I$20&lt;L98,"",L98)</f>
        <v/>
      </c>
      <c r="B98" s="68"/>
      <c r="C98" s="60" t="str">
        <f aca="false">IF(A98="","",$C$6)</f>
        <v/>
      </c>
      <c r="D98" s="61"/>
      <c r="E98" s="60" t="str">
        <f aca="false">IF(A98="","",(F97+C98)*$I$21)</f>
        <v/>
      </c>
      <c r="F98" s="60" t="str">
        <f aca="false">IF(A98="","",F97+C98+E98)</f>
        <v/>
      </c>
      <c r="G98" s="62"/>
      <c r="L98" s="3" t="n">
        <v>89</v>
      </c>
    </row>
    <row r="99" s="71" customFormat="true" ht="12.75" hidden="false" customHeight="false" outlineLevel="0" collapsed="false">
      <c r="A99" s="58" t="str">
        <f aca="false">IF($I$20&lt;L99,"",L99)</f>
        <v/>
      </c>
      <c r="B99" s="68"/>
      <c r="C99" s="60" t="str">
        <f aca="false">IF(A99="","",$C$6)</f>
        <v/>
      </c>
      <c r="D99" s="61"/>
      <c r="E99" s="60" t="str">
        <f aca="false">IF(A99="","",(F98+C99)*$I$21)</f>
        <v/>
      </c>
      <c r="F99" s="60" t="str">
        <f aca="false">IF(A99="","",F98+C99+E99)</f>
        <v/>
      </c>
      <c r="G99" s="62"/>
      <c r="L99" s="3" t="n">
        <v>90</v>
      </c>
    </row>
    <row r="100" s="71" customFormat="true" ht="12.75" hidden="false" customHeight="false" outlineLevel="0" collapsed="false">
      <c r="A100" s="58" t="str">
        <f aca="false">IF($I$20&lt;L100,"",L100)</f>
        <v/>
      </c>
      <c r="B100" s="68"/>
      <c r="C100" s="60" t="str">
        <f aca="false">IF(A100="","",$C$6)</f>
        <v/>
      </c>
      <c r="D100" s="61"/>
      <c r="E100" s="60" t="str">
        <f aca="false">IF(A100="","",(F99+C100)*$I$21)</f>
        <v/>
      </c>
      <c r="F100" s="60" t="str">
        <f aca="false">IF(A100="","",F99+C100+E100)</f>
        <v/>
      </c>
      <c r="G100" s="62"/>
      <c r="L100" s="3" t="n">
        <v>91</v>
      </c>
    </row>
    <row r="101" s="71" customFormat="true" ht="12.75" hidden="false" customHeight="false" outlineLevel="0" collapsed="false">
      <c r="A101" s="58" t="str">
        <f aca="false">IF($I$20&lt;L101,"",L101)</f>
        <v/>
      </c>
      <c r="B101" s="68"/>
      <c r="C101" s="60" t="str">
        <f aca="false">IF(A101="","",$C$6)</f>
        <v/>
      </c>
      <c r="D101" s="61"/>
      <c r="E101" s="60" t="str">
        <f aca="false">IF(A101="","",(F100+C101)*$I$21)</f>
        <v/>
      </c>
      <c r="F101" s="60" t="str">
        <f aca="false">IF(A101="","",F100+C101+E101)</f>
        <v/>
      </c>
      <c r="G101" s="62"/>
      <c r="L101" s="3" t="n">
        <v>92</v>
      </c>
    </row>
    <row r="102" s="71" customFormat="true" ht="12.75" hidden="false" customHeight="false" outlineLevel="0" collapsed="false">
      <c r="A102" s="58" t="str">
        <f aca="false">IF($I$20&lt;L102,"",L102)</f>
        <v/>
      </c>
      <c r="B102" s="68"/>
      <c r="C102" s="60" t="str">
        <f aca="false">IF(A102="","",$C$6)</f>
        <v/>
      </c>
      <c r="D102" s="61"/>
      <c r="E102" s="60" t="str">
        <f aca="false">IF(A102="","",(F101+C102)*$I$21)</f>
        <v/>
      </c>
      <c r="F102" s="60" t="str">
        <f aca="false">IF(A102="","",F101+C102+E102)</f>
        <v/>
      </c>
      <c r="G102" s="62"/>
      <c r="L102" s="3" t="n">
        <v>93</v>
      </c>
    </row>
    <row r="103" s="71" customFormat="true" ht="12.75" hidden="false" customHeight="false" outlineLevel="0" collapsed="false">
      <c r="A103" s="58" t="str">
        <f aca="false">IF($I$20&lt;L103,"",L103)</f>
        <v/>
      </c>
      <c r="B103" s="68"/>
      <c r="C103" s="60" t="str">
        <f aca="false">IF(A103="","",$C$6)</f>
        <v/>
      </c>
      <c r="D103" s="61"/>
      <c r="E103" s="60" t="str">
        <f aca="false">IF(A103="","",(F102+C103)*$I$21)</f>
        <v/>
      </c>
      <c r="F103" s="60" t="str">
        <f aca="false">IF(A103="","",F102+C103+E103)</f>
        <v/>
      </c>
      <c r="G103" s="62"/>
      <c r="L103" s="3" t="n">
        <v>94</v>
      </c>
    </row>
    <row r="104" s="71" customFormat="true" ht="12.75" hidden="false" customHeight="false" outlineLevel="0" collapsed="false">
      <c r="A104" s="58" t="str">
        <f aca="false">IF($I$20&lt;L104,"",L104)</f>
        <v/>
      </c>
      <c r="B104" s="68"/>
      <c r="C104" s="60" t="str">
        <f aca="false">IF(A104="","",$C$6)</f>
        <v/>
      </c>
      <c r="D104" s="61"/>
      <c r="E104" s="60" t="str">
        <f aca="false">IF(A104="","",(F103+C104)*$I$21)</f>
        <v/>
      </c>
      <c r="F104" s="60" t="str">
        <f aca="false">IF(A104="","",F103+C104+E104)</f>
        <v/>
      </c>
      <c r="G104" s="62"/>
      <c r="L104" s="3" t="n">
        <v>95</v>
      </c>
    </row>
    <row r="105" s="71" customFormat="true" ht="12.75" hidden="false" customHeight="false" outlineLevel="0" collapsed="false">
      <c r="A105" s="58" t="str">
        <f aca="false">IF($I$20&lt;L105,"",L105)</f>
        <v/>
      </c>
      <c r="B105" s="68"/>
      <c r="C105" s="60" t="str">
        <f aca="false">IF(A105="","",$C$6)</f>
        <v/>
      </c>
      <c r="D105" s="61"/>
      <c r="E105" s="60" t="str">
        <f aca="false">IF(A105="","",(F104+C105)*$I$21)</f>
        <v/>
      </c>
      <c r="F105" s="60" t="str">
        <f aca="false">IF(A105="","",F104+C105+E105)</f>
        <v/>
      </c>
      <c r="G105" s="62"/>
      <c r="L105" s="3" t="n">
        <v>96</v>
      </c>
    </row>
    <row r="106" s="71" customFormat="true" ht="12.75" hidden="false" customHeight="false" outlineLevel="0" collapsed="false">
      <c r="A106" s="58" t="str">
        <f aca="false">IF($I$20&lt;L106,"",L106)</f>
        <v/>
      </c>
      <c r="B106" s="68"/>
      <c r="C106" s="60" t="str">
        <f aca="false">IF(A106="","",$C$6)</f>
        <v/>
      </c>
      <c r="D106" s="61"/>
      <c r="E106" s="60" t="str">
        <f aca="false">IF(A106="","",(F105+C106)*$I$21)</f>
        <v/>
      </c>
      <c r="F106" s="60" t="str">
        <f aca="false">IF(A106="","",F105+C106+E106)</f>
        <v/>
      </c>
      <c r="G106" s="62"/>
      <c r="L106" s="3" t="n">
        <v>97</v>
      </c>
    </row>
    <row r="107" s="71" customFormat="true" ht="12.75" hidden="false" customHeight="false" outlineLevel="0" collapsed="false">
      <c r="A107" s="58" t="str">
        <f aca="false">IF($I$20&lt;L107,"",L107)</f>
        <v/>
      </c>
      <c r="B107" s="68"/>
      <c r="C107" s="60" t="str">
        <f aca="false">IF(A107="","",$C$6)</f>
        <v/>
      </c>
      <c r="D107" s="61"/>
      <c r="E107" s="60" t="str">
        <f aca="false">IF(A107="","",(F106+C107)*$I$21)</f>
        <v/>
      </c>
      <c r="F107" s="60" t="str">
        <f aca="false">IF(A107="","",F106+C107+E107)</f>
        <v/>
      </c>
      <c r="G107" s="62"/>
      <c r="L107" s="3" t="n">
        <v>98</v>
      </c>
    </row>
    <row r="108" s="71" customFormat="true" ht="12.75" hidden="false" customHeight="false" outlineLevel="0" collapsed="false">
      <c r="A108" s="58" t="str">
        <f aca="false">IF($I$20&lt;L108,"",L108)</f>
        <v/>
      </c>
      <c r="B108" s="68"/>
      <c r="C108" s="60" t="str">
        <f aca="false">IF(A108="","",$C$6)</f>
        <v/>
      </c>
      <c r="D108" s="61"/>
      <c r="E108" s="60" t="str">
        <f aca="false">IF(A108="","",(F107+C108)*$I$21)</f>
        <v/>
      </c>
      <c r="F108" s="60" t="str">
        <f aca="false">IF(A108="","",F107+C108+E108)</f>
        <v/>
      </c>
      <c r="G108" s="62"/>
      <c r="L108" s="3" t="n">
        <v>99</v>
      </c>
    </row>
    <row r="109" s="71" customFormat="true" ht="12.75" hidden="false" customHeight="false" outlineLevel="0" collapsed="false">
      <c r="A109" s="58" t="str">
        <f aca="false">IF($I$20&lt;L109,"",L109)</f>
        <v/>
      </c>
      <c r="B109" s="68"/>
      <c r="C109" s="60" t="str">
        <f aca="false">IF(A109="","",$C$6)</f>
        <v/>
      </c>
      <c r="D109" s="61"/>
      <c r="E109" s="60" t="str">
        <f aca="false">IF(A109="","",(F108+C109)*$I$21)</f>
        <v/>
      </c>
      <c r="F109" s="60" t="str">
        <f aca="false">IF(A109="","",F108+C109+E109)</f>
        <v/>
      </c>
      <c r="G109" s="62"/>
      <c r="L109" s="3" t="n">
        <v>100</v>
      </c>
    </row>
    <row r="110" s="71" customFormat="true" ht="12.75" hidden="false" customHeight="false" outlineLevel="0" collapsed="false">
      <c r="A110" s="58" t="str">
        <f aca="false">IF($I$20&lt;L110,"",L110)</f>
        <v/>
      </c>
      <c r="B110" s="68"/>
      <c r="C110" s="60" t="str">
        <f aca="false">IF(A110="","",$C$6)</f>
        <v/>
      </c>
      <c r="D110" s="61"/>
      <c r="E110" s="60" t="str">
        <f aca="false">IF(A110="","",(F109+C110)*$I$21)</f>
        <v/>
      </c>
      <c r="F110" s="60" t="str">
        <f aca="false">IF(A110="","",F109+C110+E110)</f>
        <v/>
      </c>
      <c r="G110" s="62"/>
      <c r="L110" s="3" t="n">
        <v>101</v>
      </c>
    </row>
    <row r="111" s="71" customFormat="true" ht="12.75" hidden="false" customHeight="false" outlineLevel="0" collapsed="false">
      <c r="A111" s="58" t="str">
        <f aca="false">IF($I$20&lt;L111,"",L111)</f>
        <v/>
      </c>
      <c r="B111" s="68"/>
      <c r="C111" s="60" t="str">
        <f aca="false">IF(A111="","",$C$6)</f>
        <v/>
      </c>
      <c r="D111" s="61"/>
      <c r="E111" s="60" t="str">
        <f aca="false">IF(A111="","",(F110+C111)*$I$21)</f>
        <v/>
      </c>
      <c r="F111" s="60" t="str">
        <f aca="false">IF(A111="","",F110+C111+E111)</f>
        <v/>
      </c>
      <c r="G111" s="62"/>
      <c r="L111" s="3" t="n">
        <v>102</v>
      </c>
    </row>
    <row r="112" s="71" customFormat="true" ht="12.75" hidden="false" customHeight="false" outlineLevel="0" collapsed="false">
      <c r="A112" s="58" t="str">
        <f aca="false">IF($I$20&lt;L112,"",L112)</f>
        <v/>
      </c>
      <c r="B112" s="68"/>
      <c r="C112" s="60" t="str">
        <f aca="false">IF(A112="","",$C$6)</f>
        <v/>
      </c>
      <c r="D112" s="61"/>
      <c r="E112" s="60" t="str">
        <f aca="false">IF(A112="","",(F111+C112)*$I$21)</f>
        <v/>
      </c>
      <c r="F112" s="60" t="str">
        <f aca="false">IF(A112="","",F111+C112+E112)</f>
        <v/>
      </c>
      <c r="G112" s="62"/>
      <c r="L112" s="3" t="n">
        <v>103</v>
      </c>
    </row>
    <row r="113" s="71" customFormat="true" ht="12.75" hidden="false" customHeight="false" outlineLevel="0" collapsed="false">
      <c r="A113" s="58" t="str">
        <f aca="false">IF($I$20&lt;L113,"",L113)</f>
        <v/>
      </c>
      <c r="B113" s="68"/>
      <c r="C113" s="60" t="str">
        <f aca="false">IF(A113="","",$C$6)</f>
        <v/>
      </c>
      <c r="D113" s="61"/>
      <c r="E113" s="60" t="str">
        <f aca="false">IF(A113="","",(F112+C113)*$I$21)</f>
        <v/>
      </c>
      <c r="F113" s="60" t="str">
        <f aca="false">IF(A113="","",F112+C113+E113)</f>
        <v/>
      </c>
      <c r="G113" s="62"/>
      <c r="L113" s="3" t="n">
        <v>104</v>
      </c>
    </row>
    <row r="114" s="71" customFormat="true" ht="12.75" hidden="false" customHeight="false" outlineLevel="0" collapsed="false">
      <c r="A114" s="58" t="str">
        <f aca="false">IF($I$20&lt;L114,"",L114)</f>
        <v/>
      </c>
      <c r="B114" s="68"/>
      <c r="C114" s="60" t="str">
        <f aca="false">IF(A114="","",$C$6)</f>
        <v/>
      </c>
      <c r="D114" s="61"/>
      <c r="E114" s="60" t="str">
        <f aca="false">IF(A114="","",(F113+C114)*$I$21)</f>
        <v/>
      </c>
      <c r="F114" s="60" t="str">
        <f aca="false">IF(A114="","",F113+C114+E114)</f>
        <v/>
      </c>
      <c r="G114" s="62"/>
      <c r="L114" s="3" t="n">
        <v>105</v>
      </c>
    </row>
    <row r="115" s="71" customFormat="true" ht="12.75" hidden="false" customHeight="false" outlineLevel="0" collapsed="false">
      <c r="A115" s="58" t="str">
        <f aca="false">IF($I$20&lt;L115,"",L115)</f>
        <v/>
      </c>
      <c r="B115" s="68"/>
      <c r="C115" s="60" t="str">
        <f aca="false">IF(A115="","",$C$6)</f>
        <v/>
      </c>
      <c r="D115" s="61"/>
      <c r="E115" s="60" t="str">
        <f aca="false">IF(A115="","",(F114+C115)*$I$21)</f>
        <v/>
      </c>
      <c r="F115" s="60" t="str">
        <f aca="false">IF(A115="","",F114+C115+E115)</f>
        <v/>
      </c>
      <c r="G115" s="62"/>
      <c r="L115" s="3" t="n">
        <v>106</v>
      </c>
    </row>
    <row r="116" s="71" customFormat="true" ht="12.75" hidden="false" customHeight="false" outlineLevel="0" collapsed="false">
      <c r="A116" s="58" t="str">
        <f aca="false">IF($I$20&lt;L116,"",L116)</f>
        <v/>
      </c>
      <c r="B116" s="68"/>
      <c r="C116" s="60" t="str">
        <f aca="false">IF(A116="","",$C$6)</f>
        <v/>
      </c>
      <c r="D116" s="61"/>
      <c r="E116" s="60" t="str">
        <f aca="false">IF(A116="","",(F115+C116)*$I$21)</f>
        <v/>
      </c>
      <c r="F116" s="60" t="str">
        <f aca="false">IF(A116="","",F115+C116+E116)</f>
        <v/>
      </c>
      <c r="G116" s="62"/>
      <c r="L116" s="3" t="n">
        <v>107</v>
      </c>
    </row>
    <row r="117" s="71" customFormat="true" ht="12.75" hidden="false" customHeight="false" outlineLevel="0" collapsed="false">
      <c r="A117" s="58" t="str">
        <f aca="false">IF($I$20&lt;L117,"",L117)</f>
        <v/>
      </c>
      <c r="B117" s="68"/>
      <c r="C117" s="60" t="str">
        <f aca="false">IF(A117="","",$C$6)</f>
        <v/>
      </c>
      <c r="D117" s="61"/>
      <c r="E117" s="60" t="str">
        <f aca="false">IF(A117="","",(F116+C117)*$I$21)</f>
        <v/>
      </c>
      <c r="F117" s="60" t="str">
        <f aca="false">IF(A117="","",F116+C117+E117)</f>
        <v/>
      </c>
      <c r="G117" s="62"/>
      <c r="L117" s="3" t="n">
        <v>108</v>
      </c>
    </row>
    <row r="118" s="71" customFormat="true" ht="12.75" hidden="false" customHeight="false" outlineLevel="0" collapsed="false">
      <c r="A118" s="58" t="str">
        <f aca="false">IF($I$20&lt;L118,"",L118)</f>
        <v/>
      </c>
      <c r="B118" s="68"/>
      <c r="C118" s="60" t="str">
        <f aca="false">IF(A118="","",$C$6)</f>
        <v/>
      </c>
      <c r="D118" s="61"/>
      <c r="E118" s="60" t="str">
        <f aca="false">IF(A118="","",(F117+C118)*$I$21)</f>
        <v/>
      </c>
      <c r="F118" s="60" t="str">
        <f aca="false">IF(A118="","",F117+C118+E118)</f>
        <v/>
      </c>
      <c r="G118" s="62"/>
      <c r="L118" s="3" t="n">
        <v>109</v>
      </c>
    </row>
    <row r="119" s="71" customFormat="true" ht="12.75" hidden="false" customHeight="false" outlineLevel="0" collapsed="false">
      <c r="A119" s="58" t="str">
        <f aca="false">IF($I$20&lt;L119,"",L119)</f>
        <v/>
      </c>
      <c r="B119" s="68"/>
      <c r="C119" s="60" t="str">
        <f aca="false">IF(A119="","",$C$6)</f>
        <v/>
      </c>
      <c r="D119" s="61"/>
      <c r="E119" s="60" t="str">
        <f aca="false">IF(A119="","",(F118+C119)*$I$21)</f>
        <v/>
      </c>
      <c r="F119" s="60" t="str">
        <f aca="false">IF(A119="","",F118+C119+E119)</f>
        <v/>
      </c>
      <c r="G119" s="62"/>
      <c r="L119" s="3" t="n">
        <v>110</v>
      </c>
    </row>
    <row r="120" s="71" customFormat="true" ht="12.75" hidden="false" customHeight="false" outlineLevel="0" collapsed="false">
      <c r="A120" s="58" t="str">
        <f aca="false">IF($I$20&lt;L120,"",L120)</f>
        <v/>
      </c>
      <c r="B120" s="68"/>
      <c r="C120" s="60" t="str">
        <f aca="false">IF(A120="","",$C$6)</f>
        <v/>
      </c>
      <c r="D120" s="61"/>
      <c r="E120" s="60" t="str">
        <f aca="false">IF(A120="","",(F119+C120)*$I$21)</f>
        <v/>
      </c>
      <c r="F120" s="60" t="str">
        <f aca="false">IF(A120="","",F119+C120+E120)</f>
        <v/>
      </c>
      <c r="G120" s="62"/>
      <c r="L120" s="3" t="n">
        <v>111</v>
      </c>
    </row>
    <row r="121" s="71" customFormat="true" ht="12.75" hidden="false" customHeight="false" outlineLevel="0" collapsed="false">
      <c r="A121" s="58" t="str">
        <f aca="false">IF($I$20&lt;L121,"",L121)</f>
        <v/>
      </c>
      <c r="B121" s="68"/>
      <c r="C121" s="60" t="str">
        <f aca="false">IF(A121="","",$C$6)</f>
        <v/>
      </c>
      <c r="D121" s="61"/>
      <c r="E121" s="60" t="str">
        <f aca="false">IF(A121="","",(F120+C121)*$I$21)</f>
        <v/>
      </c>
      <c r="F121" s="60" t="str">
        <f aca="false">IF(A121="","",F120+C121+E121)</f>
        <v/>
      </c>
      <c r="G121" s="62"/>
      <c r="L121" s="3" t="n">
        <v>112</v>
      </c>
    </row>
    <row r="122" s="71" customFormat="true" ht="12.75" hidden="false" customHeight="false" outlineLevel="0" collapsed="false">
      <c r="A122" s="58" t="str">
        <f aca="false">IF($I$20&lt;L122,"",L122)</f>
        <v/>
      </c>
      <c r="B122" s="68"/>
      <c r="C122" s="60" t="str">
        <f aca="false">IF(A122="","",$C$6)</f>
        <v/>
      </c>
      <c r="D122" s="61"/>
      <c r="E122" s="60" t="str">
        <f aca="false">IF(A122="","",(F121+C122)*$I$21)</f>
        <v/>
      </c>
      <c r="F122" s="60" t="str">
        <f aca="false">IF(A122="","",F121+C122+E122)</f>
        <v/>
      </c>
      <c r="G122" s="62"/>
      <c r="L122" s="3" t="n">
        <v>113</v>
      </c>
    </row>
    <row r="123" s="71" customFormat="true" ht="12.75" hidden="false" customHeight="false" outlineLevel="0" collapsed="false">
      <c r="A123" s="58" t="str">
        <f aca="false">IF($I$20&lt;L123,"",L123)</f>
        <v/>
      </c>
      <c r="B123" s="68"/>
      <c r="C123" s="60" t="str">
        <f aca="false">IF(A123="","",$C$6)</f>
        <v/>
      </c>
      <c r="D123" s="61"/>
      <c r="E123" s="60" t="str">
        <f aca="false">IF(A123="","",(F122+C123)*$I$21)</f>
        <v/>
      </c>
      <c r="F123" s="60" t="str">
        <f aca="false">IF(A123="","",F122+C123+E123)</f>
        <v/>
      </c>
      <c r="G123" s="62"/>
      <c r="L123" s="3" t="n">
        <v>114</v>
      </c>
    </row>
    <row r="124" s="71" customFormat="true" ht="12.75" hidden="false" customHeight="false" outlineLevel="0" collapsed="false">
      <c r="A124" s="58" t="str">
        <f aca="false">IF($I$20&lt;L124,"",L124)</f>
        <v/>
      </c>
      <c r="B124" s="68"/>
      <c r="C124" s="60" t="str">
        <f aca="false">IF(A124="","",$C$6)</f>
        <v/>
      </c>
      <c r="D124" s="61"/>
      <c r="E124" s="60" t="str">
        <f aca="false">IF(A124="","",(F123+C124)*$I$21)</f>
        <v/>
      </c>
      <c r="F124" s="60" t="str">
        <f aca="false">IF(A124="","",F123+C124+E124)</f>
        <v/>
      </c>
      <c r="G124" s="62"/>
      <c r="L124" s="3" t="n">
        <v>115</v>
      </c>
    </row>
    <row r="125" s="71" customFormat="true" ht="12.75" hidden="false" customHeight="false" outlineLevel="0" collapsed="false">
      <c r="A125" s="58" t="str">
        <f aca="false">IF($I$20&lt;L125,"",L125)</f>
        <v/>
      </c>
      <c r="B125" s="68"/>
      <c r="C125" s="60" t="str">
        <f aca="false">IF(A125="","",$C$6)</f>
        <v/>
      </c>
      <c r="D125" s="61"/>
      <c r="E125" s="60" t="str">
        <f aca="false">IF(A125="","",(F124+C125)*$I$21)</f>
        <v/>
      </c>
      <c r="F125" s="60" t="str">
        <f aca="false">IF(A125="","",F124+C125+E125)</f>
        <v/>
      </c>
      <c r="G125" s="62"/>
      <c r="L125" s="3" t="n">
        <v>116</v>
      </c>
    </row>
    <row r="126" s="71" customFormat="true" ht="12.75" hidden="false" customHeight="false" outlineLevel="0" collapsed="false">
      <c r="A126" s="58" t="str">
        <f aca="false">IF($I$20&lt;L126,"",L126)</f>
        <v/>
      </c>
      <c r="B126" s="68"/>
      <c r="C126" s="60" t="str">
        <f aca="false">IF(A126="","",$C$6)</f>
        <v/>
      </c>
      <c r="D126" s="61"/>
      <c r="E126" s="60" t="str">
        <f aca="false">IF(A126="","",(F125+C126)*$I$21)</f>
        <v/>
      </c>
      <c r="F126" s="60" t="str">
        <f aca="false">IF(A126="","",F125+C126+E126)</f>
        <v/>
      </c>
      <c r="G126" s="62"/>
      <c r="L126" s="3" t="n">
        <v>117</v>
      </c>
    </row>
    <row r="127" s="71" customFormat="true" ht="12.75" hidden="false" customHeight="false" outlineLevel="0" collapsed="false">
      <c r="A127" s="58" t="str">
        <f aca="false">IF($I$20&lt;L127,"",L127)</f>
        <v/>
      </c>
      <c r="B127" s="68"/>
      <c r="C127" s="60" t="str">
        <f aca="false">IF(A127="","",$C$6)</f>
        <v/>
      </c>
      <c r="D127" s="61"/>
      <c r="E127" s="60" t="str">
        <f aca="false">IF(A127="","",(F126+C127)*$I$21)</f>
        <v/>
      </c>
      <c r="F127" s="60" t="str">
        <f aca="false">IF(A127="","",F126+C127+E127)</f>
        <v/>
      </c>
      <c r="G127" s="62"/>
      <c r="L127" s="3" t="n">
        <v>118</v>
      </c>
    </row>
    <row r="128" s="71" customFormat="true" ht="12.75" hidden="false" customHeight="false" outlineLevel="0" collapsed="false">
      <c r="A128" s="58" t="str">
        <f aca="false">IF($I$20&lt;L128,"",L128)</f>
        <v/>
      </c>
      <c r="B128" s="68"/>
      <c r="C128" s="60" t="str">
        <f aca="false">IF(A128="","",$C$6)</f>
        <v/>
      </c>
      <c r="D128" s="61"/>
      <c r="E128" s="60" t="str">
        <f aca="false">IF(A128="","",(F127+C128)*$I$21)</f>
        <v/>
      </c>
      <c r="F128" s="60" t="str">
        <f aca="false">IF(A128="","",F127+C128+E128)</f>
        <v/>
      </c>
      <c r="G128" s="62"/>
      <c r="L128" s="3" t="n">
        <v>119</v>
      </c>
    </row>
    <row r="129" s="71" customFormat="true" ht="12.75" hidden="false" customHeight="false" outlineLevel="0" collapsed="false">
      <c r="A129" s="75" t="str">
        <f aca="false">IF($I$20&lt;L129,"",L129)</f>
        <v/>
      </c>
      <c r="B129" s="76"/>
      <c r="C129" s="77" t="str">
        <f aca="false">IF(A129="","",$C$6)</f>
        <v/>
      </c>
      <c r="D129" s="61"/>
      <c r="E129" s="77" t="str">
        <f aca="false">IF(A129="","",(F128+C129)*$I$21)</f>
        <v/>
      </c>
      <c r="F129" s="77" t="str">
        <f aca="false">IF(A129="","",F128+C129+E129)</f>
        <v/>
      </c>
      <c r="G129" s="79"/>
      <c r="L129" s="3" t="n">
        <v>120</v>
      </c>
    </row>
    <row r="130" s="71" customFormat="true" ht="12.75" hidden="false" customHeight="false" outlineLevel="0" collapsed="false">
      <c r="A130" s="84"/>
      <c r="B130" s="85"/>
      <c r="C130" s="86" t="n">
        <f aca="false">SUM(C10:C129)</f>
        <v>0</v>
      </c>
      <c r="D130" s="86"/>
      <c r="E130" s="86" t="n">
        <f aca="false">SUM(E10:E129)</f>
        <v>0</v>
      </c>
      <c r="F130" s="86"/>
      <c r="G130" s="87"/>
      <c r="H130" s="88"/>
    </row>
    <row r="131" s="71" customFormat="true" ht="12.75" hidden="false" customHeight="false" outlineLevel="0" collapsed="false">
      <c r="A131" s="89"/>
      <c r="B131" s="89"/>
      <c r="C131" s="89"/>
      <c r="D131" s="89"/>
      <c r="E131" s="90"/>
      <c r="F131" s="89"/>
      <c r="G131" s="89"/>
      <c r="H131" s="88"/>
    </row>
    <row r="132" s="71" customFormat="true" ht="12.75" hidden="false" customHeight="false" outlineLevel="0" collapsed="false">
      <c r="A132" s="89"/>
      <c r="B132" s="89"/>
      <c r="C132" s="89"/>
      <c r="D132" s="89"/>
      <c r="E132" s="90"/>
      <c r="F132" s="89"/>
      <c r="G132" s="89"/>
      <c r="H132" s="88"/>
    </row>
    <row r="133" s="71" customFormat="true" ht="12.75" hidden="false" customHeight="false" outlineLevel="0" collapsed="false">
      <c r="A133" s="89"/>
      <c r="B133" s="89"/>
      <c r="C133" s="89"/>
      <c r="D133" s="89"/>
      <c r="E133" s="90"/>
      <c r="F133" s="89"/>
      <c r="G133" s="89"/>
      <c r="H133" s="88"/>
    </row>
    <row r="134" s="71" customFormat="true" ht="12.75" hidden="false" customHeight="false" outlineLevel="0" collapsed="false">
      <c r="A134" s="89"/>
      <c r="B134" s="89"/>
      <c r="C134" s="89"/>
      <c r="D134" s="89"/>
      <c r="E134" s="90"/>
      <c r="F134" s="89"/>
      <c r="G134" s="89"/>
      <c r="H134" s="88"/>
    </row>
    <row r="135" s="71" customFormat="true" ht="12.75" hidden="false" customHeight="false" outlineLevel="0" collapsed="false">
      <c r="A135" s="89"/>
      <c r="B135" s="89"/>
      <c r="C135" s="89"/>
      <c r="D135" s="89"/>
      <c r="E135" s="90"/>
      <c r="F135" s="89"/>
      <c r="G135" s="89"/>
      <c r="H135" s="88"/>
    </row>
    <row r="136" s="71" customFormat="true" ht="12.75" hidden="false" customHeight="false" outlineLevel="0" collapsed="false">
      <c r="A136" s="89"/>
      <c r="B136" s="89"/>
      <c r="C136" s="89"/>
      <c r="D136" s="89"/>
      <c r="E136" s="90"/>
      <c r="F136" s="89"/>
      <c r="G136" s="89"/>
      <c r="H136" s="88"/>
    </row>
    <row r="137" s="71" customFormat="true" ht="12.75" hidden="false" customHeight="false" outlineLevel="0" collapsed="false">
      <c r="A137" s="89"/>
      <c r="B137" s="89"/>
      <c r="C137" s="89"/>
      <c r="D137" s="89"/>
      <c r="E137" s="90"/>
      <c r="F137" s="89"/>
      <c r="G137" s="89"/>
      <c r="H137" s="88"/>
    </row>
    <row r="138" s="71" customFormat="true" ht="12.75" hidden="false" customHeight="false" outlineLevel="0" collapsed="false">
      <c r="A138" s="89"/>
      <c r="B138" s="89"/>
      <c r="C138" s="89"/>
      <c r="D138" s="89"/>
      <c r="E138" s="90"/>
      <c r="F138" s="89"/>
      <c r="G138" s="89"/>
      <c r="H138" s="88"/>
    </row>
    <row r="139" s="71" customFormat="true" ht="12.75" hidden="false" customHeight="false" outlineLevel="0" collapsed="false">
      <c r="A139" s="89"/>
      <c r="B139" s="89"/>
      <c r="C139" s="89"/>
      <c r="D139" s="89"/>
      <c r="E139" s="90"/>
      <c r="F139" s="89"/>
      <c r="G139" s="89"/>
      <c r="H139" s="88"/>
    </row>
    <row r="140" s="71" customFormat="true" ht="12.75" hidden="false" customHeight="false" outlineLevel="0" collapsed="false">
      <c r="A140" s="89"/>
      <c r="B140" s="89"/>
      <c r="C140" s="89"/>
      <c r="D140" s="89"/>
      <c r="E140" s="90"/>
      <c r="F140" s="89"/>
      <c r="G140" s="89"/>
      <c r="H140" s="88"/>
    </row>
    <row r="141" s="71" customFormat="true" ht="12.75" hidden="false" customHeight="false" outlineLevel="0" collapsed="false">
      <c r="A141" s="89"/>
      <c r="B141" s="89"/>
      <c r="C141" s="89"/>
      <c r="D141" s="89"/>
      <c r="E141" s="90"/>
      <c r="F141" s="89"/>
      <c r="G141" s="89"/>
      <c r="H141" s="88"/>
    </row>
    <row r="142" s="71" customFormat="true" ht="12.75" hidden="false" customHeight="false" outlineLevel="0" collapsed="false">
      <c r="A142" s="89"/>
      <c r="B142" s="89"/>
      <c r="C142" s="89"/>
      <c r="D142" s="89"/>
      <c r="E142" s="90"/>
      <c r="F142" s="89"/>
      <c r="G142" s="89"/>
      <c r="H142" s="88"/>
    </row>
    <row r="143" s="71" customFormat="true" ht="12.75" hidden="false" customHeight="false" outlineLevel="0" collapsed="false">
      <c r="A143" s="89"/>
      <c r="B143" s="89"/>
      <c r="C143" s="89"/>
      <c r="D143" s="89"/>
      <c r="E143" s="90"/>
      <c r="F143" s="89"/>
      <c r="G143" s="89"/>
      <c r="H143" s="88"/>
    </row>
    <row r="144" s="71" customFormat="true" ht="12.75" hidden="false" customHeight="false" outlineLevel="0" collapsed="false">
      <c r="A144" s="89"/>
      <c r="B144" s="89"/>
      <c r="C144" s="89"/>
      <c r="D144" s="89"/>
      <c r="E144" s="90"/>
      <c r="F144" s="89"/>
      <c r="G144" s="89"/>
      <c r="H144" s="88"/>
    </row>
    <row r="145" s="71" customFormat="true" ht="12.75" hidden="false" customHeight="false" outlineLevel="0" collapsed="false">
      <c r="A145" s="89"/>
      <c r="B145" s="89"/>
      <c r="C145" s="89"/>
      <c r="D145" s="89"/>
      <c r="E145" s="90"/>
      <c r="F145" s="89"/>
      <c r="G145" s="89"/>
      <c r="H145" s="88"/>
    </row>
    <row r="146" s="71" customFormat="true" ht="12.75" hidden="false" customHeight="false" outlineLevel="0" collapsed="false">
      <c r="A146" s="89"/>
      <c r="B146" s="89"/>
      <c r="C146" s="89"/>
      <c r="D146" s="89"/>
      <c r="E146" s="90"/>
      <c r="F146" s="89"/>
      <c r="G146" s="89"/>
      <c r="H146" s="88"/>
    </row>
    <row r="147" s="71" customFormat="true" ht="12.75" hidden="false" customHeight="false" outlineLevel="0" collapsed="false">
      <c r="A147" s="89"/>
      <c r="B147" s="89"/>
      <c r="C147" s="89"/>
      <c r="D147" s="89"/>
      <c r="E147" s="90"/>
      <c r="F147" s="89"/>
      <c r="G147" s="89"/>
      <c r="H147" s="88"/>
    </row>
    <row r="148" s="71" customFormat="true" ht="12.75" hidden="false" customHeight="false" outlineLevel="0" collapsed="false">
      <c r="A148" s="89"/>
      <c r="B148" s="89"/>
      <c r="C148" s="89"/>
      <c r="D148" s="89"/>
      <c r="E148" s="90"/>
      <c r="F148" s="89"/>
      <c r="G148" s="89"/>
      <c r="H148" s="88"/>
    </row>
    <row r="149" s="71" customFormat="true" ht="12.75" hidden="false" customHeight="false" outlineLevel="0" collapsed="false">
      <c r="A149" s="89"/>
      <c r="B149" s="89"/>
      <c r="C149" s="89"/>
      <c r="D149" s="89"/>
      <c r="E149" s="90"/>
      <c r="F149" s="89"/>
      <c r="G149" s="89"/>
      <c r="H149" s="88"/>
    </row>
    <row r="150" s="71" customFormat="true" ht="12.75" hidden="false" customHeight="false" outlineLevel="0" collapsed="false">
      <c r="A150" s="89"/>
      <c r="B150" s="89"/>
      <c r="C150" s="89"/>
      <c r="D150" s="89"/>
      <c r="E150" s="90"/>
      <c r="F150" s="89"/>
      <c r="G150" s="89"/>
      <c r="H150" s="88"/>
    </row>
    <row r="151" s="71" customFormat="true" ht="12.75" hidden="false" customHeight="false" outlineLevel="0" collapsed="false">
      <c r="A151" s="89"/>
      <c r="B151" s="89"/>
      <c r="C151" s="89"/>
      <c r="D151" s="89"/>
      <c r="E151" s="90"/>
      <c r="F151" s="89"/>
      <c r="G151" s="89"/>
      <c r="H151" s="88"/>
    </row>
    <row r="152" s="71" customFormat="true" ht="12.75" hidden="false" customHeight="false" outlineLevel="0" collapsed="false">
      <c r="A152" s="89"/>
      <c r="B152" s="89"/>
      <c r="C152" s="89"/>
      <c r="D152" s="89"/>
      <c r="E152" s="90"/>
      <c r="F152" s="89"/>
      <c r="G152" s="89"/>
      <c r="H152" s="88"/>
    </row>
    <row r="153" s="71" customFormat="true" ht="12.75" hidden="false" customHeight="false" outlineLevel="0" collapsed="false">
      <c r="A153" s="89"/>
      <c r="B153" s="89"/>
      <c r="C153" s="89"/>
      <c r="D153" s="89"/>
      <c r="E153" s="90"/>
      <c r="F153" s="89"/>
      <c r="G153" s="89"/>
      <c r="H153" s="88"/>
    </row>
    <row r="154" s="71" customFormat="true" ht="12.75" hidden="false" customHeight="false" outlineLevel="0" collapsed="false">
      <c r="A154" s="89"/>
      <c r="B154" s="89"/>
      <c r="C154" s="89"/>
      <c r="D154" s="89"/>
      <c r="E154" s="90"/>
      <c r="F154" s="89"/>
      <c r="G154" s="89"/>
      <c r="H154" s="88"/>
    </row>
    <row r="155" s="71" customFormat="true" ht="12.75" hidden="false" customHeight="false" outlineLevel="0" collapsed="false">
      <c r="A155" s="89"/>
      <c r="B155" s="89"/>
      <c r="C155" s="89"/>
      <c r="D155" s="89"/>
      <c r="E155" s="90"/>
      <c r="F155" s="89"/>
      <c r="G155" s="89"/>
      <c r="H155" s="88"/>
    </row>
    <row r="156" s="71" customFormat="true" ht="12.75" hidden="false" customHeight="false" outlineLevel="0" collapsed="false">
      <c r="A156" s="89"/>
      <c r="B156" s="89"/>
      <c r="C156" s="89"/>
      <c r="D156" s="89"/>
      <c r="E156" s="90"/>
      <c r="F156" s="89"/>
      <c r="G156" s="89"/>
      <c r="H156" s="88"/>
    </row>
    <row r="157" s="71" customFormat="true" ht="12.75" hidden="false" customHeight="false" outlineLevel="0" collapsed="false">
      <c r="A157" s="89"/>
      <c r="B157" s="89"/>
      <c r="C157" s="89"/>
      <c r="D157" s="89"/>
      <c r="E157" s="90"/>
      <c r="F157" s="89"/>
      <c r="G157" s="89"/>
      <c r="H157" s="88"/>
    </row>
    <row r="158" s="71" customFormat="true" ht="12.75" hidden="false" customHeight="false" outlineLevel="0" collapsed="false">
      <c r="A158" s="89"/>
      <c r="B158" s="89"/>
      <c r="C158" s="89"/>
      <c r="D158" s="89"/>
      <c r="E158" s="90"/>
      <c r="F158" s="89"/>
      <c r="G158" s="89"/>
      <c r="H158" s="88"/>
    </row>
    <row r="159" s="71" customFormat="true" ht="12.75" hidden="false" customHeight="false" outlineLevel="0" collapsed="false">
      <c r="A159" s="89"/>
      <c r="B159" s="89"/>
      <c r="C159" s="89"/>
      <c r="D159" s="89"/>
      <c r="E159" s="90"/>
      <c r="F159" s="89"/>
      <c r="G159" s="89"/>
      <c r="H159" s="88"/>
    </row>
    <row r="160" s="71" customFormat="true" ht="12.75" hidden="false" customHeight="false" outlineLevel="0" collapsed="false">
      <c r="A160" s="89"/>
      <c r="B160" s="89"/>
      <c r="C160" s="89"/>
      <c r="D160" s="89"/>
      <c r="E160" s="90"/>
      <c r="F160" s="89"/>
      <c r="G160" s="89"/>
      <c r="H160" s="88"/>
    </row>
    <row r="161" s="71" customFormat="true" ht="12.75" hidden="false" customHeight="false" outlineLevel="0" collapsed="false">
      <c r="A161" s="89"/>
      <c r="B161" s="89"/>
      <c r="C161" s="89"/>
      <c r="D161" s="89"/>
      <c r="E161" s="90"/>
      <c r="F161" s="89"/>
      <c r="G161" s="89"/>
      <c r="H161" s="88"/>
    </row>
    <row r="162" s="71" customFormat="true" ht="12.75" hidden="false" customHeight="false" outlineLevel="0" collapsed="false">
      <c r="A162" s="89"/>
      <c r="B162" s="89"/>
      <c r="C162" s="89"/>
      <c r="D162" s="89"/>
      <c r="E162" s="90"/>
      <c r="F162" s="89"/>
      <c r="G162" s="89"/>
      <c r="H162" s="88"/>
    </row>
    <row r="163" s="71" customFormat="true" ht="12.75" hidden="false" customHeight="false" outlineLevel="0" collapsed="false">
      <c r="A163" s="89"/>
      <c r="B163" s="89"/>
      <c r="C163" s="89"/>
      <c r="D163" s="89"/>
      <c r="E163" s="90"/>
      <c r="F163" s="89"/>
      <c r="G163" s="89"/>
      <c r="H163" s="88"/>
    </row>
    <row r="164" s="71" customFormat="true" ht="12.75" hidden="false" customHeight="false" outlineLevel="0" collapsed="false">
      <c r="A164" s="89"/>
      <c r="B164" s="89"/>
      <c r="C164" s="89"/>
      <c r="D164" s="89"/>
      <c r="E164" s="90"/>
      <c r="F164" s="89"/>
      <c r="G164" s="89"/>
      <c r="H164" s="88"/>
    </row>
    <row r="165" s="71" customFormat="true" ht="12.75" hidden="false" customHeight="false" outlineLevel="0" collapsed="false">
      <c r="A165" s="89"/>
      <c r="B165" s="89"/>
      <c r="C165" s="89"/>
      <c r="D165" s="89"/>
      <c r="E165" s="90"/>
      <c r="F165" s="89"/>
      <c r="G165" s="89"/>
      <c r="H165" s="88"/>
    </row>
    <row r="166" s="71" customFormat="true" ht="12.75" hidden="false" customHeight="false" outlineLevel="0" collapsed="false">
      <c r="A166" s="89"/>
      <c r="B166" s="89"/>
      <c r="C166" s="89"/>
      <c r="D166" s="89"/>
      <c r="E166" s="90"/>
      <c r="F166" s="89"/>
      <c r="G166" s="89"/>
      <c r="H166" s="88"/>
    </row>
    <row r="167" s="71" customFormat="true" ht="12.75" hidden="false" customHeight="false" outlineLevel="0" collapsed="false">
      <c r="A167" s="89"/>
      <c r="B167" s="89"/>
      <c r="C167" s="89"/>
      <c r="D167" s="89"/>
      <c r="E167" s="90"/>
      <c r="F167" s="89"/>
      <c r="G167" s="89"/>
      <c r="H167" s="88"/>
    </row>
    <row r="168" s="71" customFormat="true" ht="12.75" hidden="false" customHeight="false" outlineLevel="0" collapsed="false">
      <c r="A168" s="89"/>
      <c r="B168" s="89"/>
      <c r="C168" s="89"/>
      <c r="D168" s="89"/>
      <c r="E168" s="90"/>
      <c r="F168" s="89"/>
      <c r="G168" s="89"/>
      <c r="H168" s="88"/>
    </row>
    <row r="169" s="71" customFormat="true" ht="12.75" hidden="false" customHeight="false" outlineLevel="0" collapsed="false">
      <c r="A169" s="89"/>
      <c r="B169" s="89"/>
      <c r="C169" s="89"/>
      <c r="D169" s="89"/>
      <c r="E169" s="90"/>
      <c r="F169" s="89"/>
      <c r="G169" s="89"/>
      <c r="H169" s="88"/>
    </row>
    <row r="170" s="71" customFormat="true" ht="12.75" hidden="false" customHeight="false" outlineLevel="0" collapsed="false">
      <c r="A170" s="89"/>
      <c r="B170" s="89"/>
      <c r="C170" s="89"/>
      <c r="D170" s="89"/>
      <c r="E170" s="90"/>
      <c r="F170" s="89"/>
      <c r="G170" s="89"/>
      <c r="H170" s="88"/>
    </row>
    <row r="171" s="71" customFormat="true" ht="12.75" hidden="false" customHeight="false" outlineLevel="0" collapsed="false">
      <c r="A171" s="89"/>
      <c r="B171" s="89"/>
      <c r="C171" s="89"/>
      <c r="D171" s="89"/>
      <c r="E171" s="90"/>
      <c r="F171" s="89"/>
      <c r="G171" s="89"/>
      <c r="H171" s="88"/>
    </row>
    <row r="172" s="71" customFormat="true" ht="12.75" hidden="false" customHeight="false" outlineLevel="0" collapsed="false">
      <c r="A172" s="89"/>
      <c r="B172" s="89"/>
      <c r="C172" s="89"/>
      <c r="D172" s="89"/>
      <c r="E172" s="90"/>
      <c r="F172" s="89"/>
      <c r="G172" s="89"/>
      <c r="H172" s="88"/>
    </row>
    <row r="173" s="71" customFormat="true" ht="12.75" hidden="false" customHeight="false" outlineLevel="0" collapsed="false">
      <c r="A173" s="89"/>
      <c r="B173" s="89"/>
      <c r="C173" s="89"/>
      <c r="D173" s="89"/>
      <c r="E173" s="90"/>
      <c r="F173" s="89"/>
      <c r="G173" s="89"/>
      <c r="H173" s="88"/>
    </row>
    <row r="174" s="71" customFormat="true" ht="12.75" hidden="false" customHeight="false" outlineLevel="0" collapsed="false">
      <c r="A174" s="89"/>
      <c r="B174" s="89"/>
      <c r="C174" s="89"/>
      <c r="D174" s="89"/>
      <c r="E174" s="90"/>
      <c r="F174" s="89"/>
      <c r="G174" s="89"/>
      <c r="H174" s="88"/>
    </row>
    <row r="175" s="71" customFormat="true" ht="12.75" hidden="false" customHeight="false" outlineLevel="0" collapsed="false">
      <c r="A175" s="89"/>
      <c r="B175" s="89"/>
      <c r="C175" s="89"/>
      <c r="D175" s="89"/>
      <c r="E175" s="90"/>
      <c r="F175" s="89"/>
      <c r="G175" s="89"/>
      <c r="H175" s="88"/>
    </row>
    <row r="176" s="71" customFormat="true" ht="12.75" hidden="false" customHeight="false" outlineLevel="0" collapsed="false">
      <c r="A176" s="89"/>
      <c r="B176" s="89"/>
      <c r="C176" s="89"/>
      <c r="D176" s="89"/>
      <c r="E176" s="90"/>
      <c r="F176" s="89"/>
      <c r="G176" s="89"/>
      <c r="H176" s="88"/>
    </row>
    <row r="177" s="71" customFormat="true" ht="12.75" hidden="false" customHeight="false" outlineLevel="0" collapsed="false">
      <c r="A177" s="89"/>
      <c r="B177" s="89"/>
      <c r="C177" s="89"/>
      <c r="D177" s="89"/>
      <c r="E177" s="90"/>
      <c r="F177" s="89"/>
      <c r="G177" s="89"/>
      <c r="H177" s="88"/>
    </row>
    <row r="178" s="71" customFormat="true" ht="12.75" hidden="false" customHeight="false" outlineLevel="0" collapsed="false">
      <c r="A178" s="89"/>
      <c r="B178" s="89"/>
      <c r="C178" s="89"/>
      <c r="D178" s="89"/>
      <c r="E178" s="90"/>
      <c r="F178" s="89"/>
      <c r="G178" s="89"/>
      <c r="H178" s="88"/>
    </row>
    <row r="179" s="71" customFormat="true" ht="12.75" hidden="false" customHeight="false" outlineLevel="0" collapsed="false">
      <c r="A179" s="89"/>
      <c r="B179" s="89"/>
      <c r="C179" s="89"/>
      <c r="D179" s="89"/>
      <c r="E179" s="90"/>
      <c r="F179" s="89"/>
      <c r="G179" s="89"/>
      <c r="H179" s="88"/>
    </row>
    <row r="180" s="71" customFormat="true" ht="12.75" hidden="false" customHeight="false" outlineLevel="0" collapsed="false">
      <c r="A180" s="89"/>
      <c r="B180" s="89"/>
      <c r="C180" s="89"/>
      <c r="D180" s="89"/>
      <c r="E180" s="90"/>
      <c r="F180" s="89"/>
      <c r="G180" s="89"/>
      <c r="H180" s="88"/>
    </row>
    <row r="181" s="71" customFormat="true" ht="12.75" hidden="false" customHeight="false" outlineLevel="0" collapsed="false">
      <c r="A181" s="89"/>
      <c r="B181" s="89"/>
      <c r="C181" s="89"/>
      <c r="D181" s="89"/>
      <c r="E181" s="90"/>
      <c r="F181" s="89"/>
      <c r="G181" s="89"/>
      <c r="H181" s="88"/>
    </row>
    <row r="182" s="71" customFormat="true" ht="12.75" hidden="false" customHeight="false" outlineLevel="0" collapsed="false">
      <c r="A182" s="89"/>
      <c r="B182" s="89"/>
      <c r="C182" s="89"/>
      <c r="D182" s="89"/>
      <c r="E182" s="90"/>
      <c r="F182" s="89"/>
      <c r="G182" s="89"/>
      <c r="H182" s="88"/>
    </row>
    <row r="183" s="71" customFormat="true" ht="12.75" hidden="false" customHeight="false" outlineLevel="0" collapsed="false">
      <c r="A183" s="89"/>
      <c r="B183" s="89"/>
      <c r="C183" s="89"/>
      <c r="D183" s="89"/>
      <c r="E183" s="90"/>
      <c r="F183" s="89"/>
      <c r="G183" s="89"/>
      <c r="H183" s="88"/>
    </row>
    <row r="184" s="71" customFormat="true" ht="12.75" hidden="false" customHeight="false" outlineLevel="0" collapsed="false">
      <c r="A184" s="89"/>
      <c r="B184" s="89"/>
      <c r="C184" s="89"/>
      <c r="D184" s="89"/>
      <c r="E184" s="90"/>
      <c r="F184" s="89"/>
      <c r="G184" s="89"/>
      <c r="H184" s="88"/>
    </row>
    <row r="185" s="71" customFormat="true" ht="12.75" hidden="false" customHeight="false" outlineLevel="0" collapsed="false">
      <c r="A185" s="89"/>
      <c r="B185" s="89"/>
      <c r="C185" s="89"/>
      <c r="D185" s="89"/>
      <c r="E185" s="90"/>
      <c r="F185" s="89"/>
      <c r="G185" s="89"/>
      <c r="H185" s="88"/>
    </row>
    <row r="186" s="71" customFormat="true" ht="12.75" hidden="false" customHeight="false" outlineLevel="0" collapsed="false">
      <c r="A186" s="89"/>
      <c r="B186" s="89"/>
      <c r="C186" s="89"/>
      <c r="D186" s="89"/>
      <c r="E186" s="90"/>
      <c r="F186" s="89"/>
      <c r="G186" s="89"/>
      <c r="H186" s="88"/>
    </row>
    <row r="187" s="71" customFormat="true" ht="12.75" hidden="false" customHeight="false" outlineLevel="0" collapsed="false">
      <c r="A187" s="89"/>
      <c r="B187" s="89"/>
      <c r="C187" s="89"/>
      <c r="D187" s="89"/>
      <c r="E187" s="90"/>
      <c r="F187" s="89"/>
      <c r="G187" s="89"/>
      <c r="H187" s="88"/>
    </row>
    <row r="188" s="71" customFormat="true" ht="12.75" hidden="false" customHeight="false" outlineLevel="0" collapsed="false">
      <c r="A188" s="89"/>
      <c r="B188" s="89"/>
      <c r="C188" s="89"/>
      <c r="D188" s="89"/>
      <c r="E188" s="90"/>
      <c r="F188" s="89"/>
      <c r="G188" s="89"/>
      <c r="H188" s="88"/>
    </row>
    <row r="189" s="71" customFormat="true" ht="12.75" hidden="false" customHeight="false" outlineLevel="0" collapsed="false">
      <c r="A189" s="89"/>
      <c r="B189" s="89"/>
      <c r="C189" s="89"/>
      <c r="D189" s="89"/>
      <c r="E189" s="90"/>
      <c r="F189" s="89"/>
      <c r="G189" s="89"/>
      <c r="H189" s="88"/>
    </row>
    <row r="190" s="71" customFormat="true" ht="12.75" hidden="false" customHeight="false" outlineLevel="0" collapsed="false">
      <c r="A190" s="89"/>
      <c r="B190" s="89"/>
      <c r="C190" s="89"/>
      <c r="D190" s="89"/>
      <c r="E190" s="90"/>
      <c r="F190" s="89"/>
      <c r="G190" s="89"/>
      <c r="H190" s="88"/>
    </row>
    <row r="191" s="71" customFormat="true" ht="12.75" hidden="false" customHeight="false" outlineLevel="0" collapsed="false">
      <c r="A191" s="89"/>
      <c r="B191" s="89"/>
      <c r="C191" s="89"/>
      <c r="D191" s="89"/>
      <c r="E191" s="90"/>
      <c r="F191" s="89"/>
      <c r="G191" s="89"/>
      <c r="H191" s="88"/>
    </row>
    <row r="192" s="71" customFormat="true" ht="12.75" hidden="false" customHeight="false" outlineLevel="0" collapsed="false">
      <c r="A192" s="89"/>
      <c r="B192" s="89"/>
      <c r="C192" s="89"/>
      <c r="D192" s="89"/>
      <c r="E192" s="90"/>
      <c r="F192" s="89"/>
      <c r="G192" s="89"/>
      <c r="H192" s="88"/>
    </row>
    <row r="193" s="71" customFormat="true" ht="12.75" hidden="false" customHeight="false" outlineLevel="0" collapsed="false">
      <c r="A193" s="89"/>
      <c r="B193" s="89"/>
      <c r="C193" s="89"/>
      <c r="D193" s="89"/>
      <c r="E193" s="90"/>
      <c r="F193" s="89"/>
      <c r="G193" s="89"/>
      <c r="H193" s="88"/>
    </row>
    <row r="194" s="71" customFormat="true" ht="12.75" hidden="false" customHeight="false" outlineLevel="0" collapsed="false">
      <c r="A194" s="89"/>
      <c r="B194" s="89"/>
      <c r="C194" s="89"/>
      <c r="D194" s="89"/>
      <c r="E194" s="90"/>
      <c r="F194" s="89"/>
      <c r="G194" s="89"/>
      <c r="H194" s="88"/>
    </row>
    <row r="195" s="71" customFormat="true" ht="12.75" hidden="false" customHeight="false" outlineLevel="0" collapsed="false">
      <c r="A195" s="89"/>
      <c r="B195" s="89"/>
      <c r="C195" s="89"/>
      <c r="D195" s="89"/>
      <c r="E195" s="90"/>
      <c r="F195" s="89"/>
      <c r="G195" s="89"/>
      <c r="H195" s="88"/>
    </row>
    <row r="196" s="71" customFormat="true" ht="12.75" hidden="false" customHeight="false" outlineLevel="0" collapsed="false">
      <c r="A196" s="89"/>
      <c r="B196" s="89"/>
      <c r="C196" s="89"/>
      <c r="D196" s="89"/>
      <c r="E196" s="90"/>
      <c r="F196" s="89"/>
      <c r="G196" s="89"/>
      <c r="H196" s="88"/>
    </row>
    <row r="197" customFormat="false" ht="12.75" hidden="false" customHeight="false" outlineLevel="0" collapsed="false">
      <c r="E197" s="91"/>
    </row>
    <row r="198" customFormat="false" ht="12.75" hidden="false" customHeight="false" outlineLevel="0" collapsed="false">
      <c r="E198" s="91"/>
    </row>
    <row r="199" customFormat="false" ht="12.75" hidden="false" customHeight="false" outlineLevel="0" collapsed="false">
      <c r="E199" s="91"/>
    </row>
    <row r="200" customFormat="false" ht="12.75" hidden="false" customHeight="false" outlineLevel="0" collapsed="false">
      <c r="E200" s="91"/>
    </row>
    <row r="201" customFormat="false" ht="12.75" hidden="false" customHeight="false" outlineLevel="0" collapsed="false">
      <c r="E201" s="91"/>
    </row>
    <row r="202" customFormat="false" ht="12.75" hidden="false" customHeight="false" outlineLevel="0" collapsed="false">
      <c r="E202" s="91"/>
    </row>
    <row r="203" customFormat="false" ht="12.75" hidden="false" customHeight="false" outlineLevel="0" collapsed="false">
      <c r="E203" s="91"/>
    </row>
    <row r="204" customFormat="false" ht="12.75" hidden="false" customHeight="false" outlineLevel="0" collapsed="false">
      <c r="E204" s="91"/>
    </row>
    <row r="205" customFormat="false" ht="12.75" hidden="false" customHeight="false" outlineLevel="0" collapsed="false">
      <c r="E205" s="91"/>
    </row>
    <row r="206" customFormat="false" ht="12.75" hidden="false" customHeight="false" outlineLevel="0" collapsed="false">
      <c r="E206" s="91"/>
    </row>
    <row r="207" customFormat="false" ht="12.75" hidden="false" customHeight="false" outlineLevel="0" collapsed="false">
      <c r="E207" s="91"/>
    </row>
    <row r="208" customFormat="false" ht="12.75" hidden="false" customHeight="false" outlineLevel="0" collapsed="false">
      <c r="E208" s="91"/>
    </row>
    <row r="209" customFormat="false" ht="12.75" hidden="false" customHeight="false" outlineLevel="0" collapsed="false">
      <c r="E209" s="91"/>
    </row>
    <row r="210" customFormat="false" ht="12.75" hidden="false" customHeight="false" outlineLevel="0" collapsed="false">
      <c r="E210" s="91"/>
    </row>
    <row r="211" customFormat="false" ht="12.75" hidden="false" customHeight="false" outlineLevel="0" collapsed="false">
      <c r="E211" s="91"/>
    </row>
    <row r="212" customFormat="false" ht="12.75" hidden="false" customHeight="false" outlineLevel="0" collapsed="false">
      <c r="E212" s="91"/>
    </row>
    <row r="213" customFormat="false" ht="12.75" hidden="false" customHeight="false" outlineLevel="0" collapsed="false">
      <c r="E213" s="91"/>
    </row>
    <row r="214" customFormat="false" ht="12.75" hidden="false" customHeight="false" outlineLevel="0" collapsed="false">
      <c r="E214" s="91"/>
    </row>
    <row r="215" customFormat="false" ht="12.75" hidden="false" customHeight="false" outlineLevel="0" collapsed="false">
      <c r="E215" s="91"/>
    </row>
    <row r="216" customFormat="false" ht="12.75" hidden="false" customHeight="false" outlineLevel="0" collapsed="false">
      <c r="E216" s="91"/>
    </row>
    <row r="217" customFormat="false" ht="12.75" hidden="false" customHeight="false" outlineLevel="0" collapsed="false">
      <c r="E217" s="91"/>
    </row>
    <row r="218" customFormat="false" ht="12.75" hidden="false" customHeight="false" outlineLevel="0" collapsed="false">
      <c r="E218" s="91"/>
    </row>
    <row r="219" customFormat="false" ht="12.75" hidden="false" customHeight="false" outlineLevel="0" collapsed="false">
      <c r="E219" s="91"/>
    </row>
    <row r="220" customFormat="false" ht="12.75" hidden="false" customHeight="false" outlineLevel="0" collapsed="false">
      <c r="E220" s="91"/>
    </row>
    <row r="221" customFormat="false" ht="12.75" hidden="false" customHeight="false" outlineLevel="0" collapsed="false">
      <c r="E221" s="91"/>
    </row>
    <row r="222" customFormat="false" ht="12.75" hidden="false" customHeight="false" outlineLevel="0" collapsed="false">
      <c r="E222" s="91"/>
    </row>
    <row r="223" customFormat="false" ht="12.75" hidden="false" customHeight="false" outlineLevel="0" collapsed="false">
      <c r="E223" s="91"/>
    </row>
    <row r="224" customFormat="false" ht="12.75" hidden="false" customHeight="false" outlineLevel="0" collapsed="false">
      <c r="E224" s="91"/>
    </row>
    <row r="225" customFormat="false" ht="12.75" hidden="false" customHeight="false" outlineLevel="0" collapsed="false">
      <c r="E225" s="91"/>
    </row>
    <row r="226" customFormat="false" ht="12.75" hidden="false" customHeight="false" outlineLevel="0" collapsed="false">
      <c r="E226" s="91"/>
    </row>
    <row r="227" customFormat="false" ht="12.75" hidden="false" customHeight="false" outlineLevel="0" collapsed="false">
      <c r="E227" s="91"/>
    </row>
    <row r="228" customFormat="false" ht="12.75" hidden="false" customHeight="false" outlineLevel="0" collapsed="false">
      <c r="E228" s="91"/>
    </row>
    <row r="229" customFormat="false" ht="12.75" hidden="false" customHeight="false" outlineLevel="0" collapsed="false">
      <c r="E229" s="91"/>
    </row>
    <row r="230" customFormat="false" ht="12.75" hidden="false" customHeight="false" outlineLevel="0" collapsed="false">
      <c r="E230" s="91"/>
    </row>
    <row r="231" customFormat="false" ht="12.75" hidden="false" customHeight="false" outlineLevel="0" collapsed="false">
      <c r="E231" s="91"/>
    </row>
    <row r="232" customFormat="false" ht="12.75" hidden="false" customHeight="false" outlineLevel="0" collapsed="false">
      <c r="E232" s="91"/>
    </row>
    <row r="233" customFormat="false" ht="12.75" hidden="false" customHeight="false" outlineLevel="0" collapsed="false">
      <c r="E233" s="91"/>
    </row>
    <row r="234" customFormat="false" ht="12.75" hidden="false" customHeight="false" outlineLevel="0" collapsed="false">
      <c r="E234" s="91"/>
    </row>
    <row r="235" customFormat="false" ht="12.75" hidden="false" customHeight="false" outlineLevel="0" collapsed="false">
      <c r="E235" s="91"/>
    </row>
    <row r="236" customFormat="false" ht="12.75" hidden="false" customHeight="false" outlineLevel="0" collapsed="false">
      <c r="E236" s="91"/>
    </row>
    <row r="237" customFormat="false" ht="12.75" hidden="false" customHeight="false" outlineLevel="0" collapsed="false">
      <c r="E237" s="91"/>
    </row>
    <row r="238" customFormat="false" ht="12.75" hidden="false" customHeight="false" outlineLevel="0" collapsed="false">
      <c r="E238" s="91"/>
    </row>
    <row r="239" customFormat="false" ht="12.75" hidden="false" customHeight="false" outlineLevel="0" collapsed="false">
      <c r="E239" s="91"/>
    </row>
    <row r="240" customFormat="false" ht="12.75" hidden="false" customHeight="false" outlineLevel="0" collapsed="false">
      <c r="E240" s="91"/>
    </row>
    <row r="241" customFormat="false" ht="12.75" hidden="false" customHeight="false" outlineLevel="0" collapsed="false">
      <c r="E241" s="91"/>
    </row>
    <row r="242" customFormat="false" ht="12.75" hidden="false" customHeight="false" outlineLevel="0" collapsed="false">
      <c r="E242" s="91"/>
    </row>
    <row r="243" customFormat="false" ht="12.75" hidden="false" customHeight="false" outlineLevel="0" collapsed="false">
      <c r="E243" s="91"/>
    </row>
    <row r="244" customFormat="false" ht="12.75" hidden="false" customHeight="false" outlineLevel="0" collapsed="false">
      <c r="E244" s="91"/>
    </row>
    <row r="245" customFormat="false" ht="12.75" hidden="false" customHeight="false" outlineLevel="0" collapsed="false">
      <c r="E245" s="91"/>
    </row>
    <row r="246" customFormat="false" ht="12.75" hidden="false" customHeight="false" outlineLevel="0" collapsed="false">
      <c r="E246" s="91"/>
    </row>
    <row r="247" customFormat="false" ht="12.75" hidden="false" customHeight="false" outlineLevel="0" collapsed="false">
      <c r="E247" s="91"/>
    </row>
    <row r="248" customFormat="false" ht="12.75" hidden="false" customHeight="false" outlineLevel="0" collapsed="false">
      <c r="E248" s="91"/>
    </row>
    <row r="249" customFormat="false" ht="12.75" hidden="false" customHeight="false" outlineLevel="0" collapsed="false">
      <c r="E249" s="91"/>
    </row>
    <row r="250" customFormat="false" ht="12.75" hidden="false" customHeight="false" outlineLevel="0" collapsed="false">
      <c r="E250" s="91"/>
    </row>
    <row r="251" customFormat="false" ht="12.75" hidden="false" customHeight="false" outlineLevel="0" collapsed="false">
      <c r="E251" s="91"/>
    </row>
    <row r="252" customFormat="false" ht="12.75" hidden="false" customHeight="false" outlineLevel="0" collapsed="false">
      <c r="E252" s="91"/>
    </row>
    <row r="253" customFormat="false" ht="12.75" hidden="false" customHeight="false" outlineLevel="0" collapsed="false">
      <c r="E253" s="91"/>
    </row>
    <row r="254" customFormat="false" ht="12.75" hidden="false" customHeight="false" outlineLevel="0" collapsed="false">
      <c r="E254" s="91"/>
    </row>
    <row r="255" customFormat="false" ht="12.75" hidden="false" customHeight="false" outlineLevel="0" collapsed="false">
      <c r="E255" s="91"/>
    </row>
    <row r="256" customFormat="false" ht="12.75" hidden="false" customHeight="false" outlineLevel="0" collapsed="false">
      <c r="E256" s="91"/>
    </row>
    <row r="257" customFormat="false" ht="12.75" hidden="false" customHeight="false" outlineLevel="0" collapsed="false">
      <c r="E257" s="91"/>
    </row>
    <row r="258" customFormat="false" ht="12.75" hidden="false" customHeight="false" outlineLevel="0" collapsed="false">
      <c r="E258" s="91"/>
    </row>
    <row r="259" customFormat="false" ht="12.75" hidden="false" customHeight="false" outlineLevel="0" collapsed="false">
      <c r="E259" s="91"/>
    </row>
    <row r="260" customFormat="false" ht="12.75" hidden="false" customHeight="false" outlineLevel="0" collapsed="false">
      <c r="E260" s="91"/>
    </row>
    <row r="261" customFormat="false" ht="12.75" hidden="false" customHeight="false" outlineLevel="0" collapsed="false">
      <c r="E261" s="91"/>
    </row>
    <row r="262" customFormat="false" ht="12.75" hidden="false" customHeight="false" outlineLevel="0" collapsed="false">
      <c r="E262" s="91"/>
    </row>
    <row r="263" customFormat="false" ht="12.75" hidden="false" customHeight="false" outlineLevel="0" collapsed="false">
      <c r="E263" s="91"/>
    </row>
    <row r="264" customFormat="false" ht="12.75" hidden="false" customHeight="false" outlineLevel="0" collapsed="false">
      <c r="E264" s="91"/>
    </row>
    <row r="265" customFormat="false" ht="12.75" hidden="false" customHeight="false" outlineLevel="0" collapsed="false">
      <c r="E265" s="91"/>
    </row>
    <row r="266" customFormat="false" ht="12.75" hidden="false" customHeight="false" outlineLevel="0" collapsed="false">
      <c r="E266" s="91"/>
    </row>
    <row r="267" customFormat="false" ht="12.75" hidden="false" customHeight="false" outlineLevel="0" collapsed="false">
      <c r="E267" s="91"/>
    </row>
    <row r="268" customFormat="false" ht="12.75" hidden="false" customHeight="false" outlineLevel="0" collapsed="false">
      <c r="E268" s="91"/>
    </row>
    <row r="269" customFormat="false" ht="12.75" hidden="false" customHeight="false" outlineLevel="0" collapsed="false">
      <c r="E269" s="91"/>
    </row>
    <row r="270" customFormat="false" ht="12.75" hidden="false" customHeight="false" outlineLevel="0" collapsed="false">
      <c r="E270" s="91"/>
    </row>
    <row r="271" customFormat="false" ht="12.75" hidden="false" customHeight="false" outlineLevel="0" collapsed="false">
      <c r="E271" s="91"/>
    </row>
    <row r="272" customFormat="false" ht="12.75" hidden="false" customHeight="false" outlineLevel="0" collapsed="false">
      <c r="E272" s="91"/>
    </row>
    <row r="273" customFormat="false" ht="12.75" hidden="false" customHeight="false" outlineLevel="0" collapsed="false">
      <c r="E273" s="91"/>
    </row>
    <row r="274" customFormat="false" ht="12.75" hidden="false" customHeight="false" outlineLevel="0" collapsed="false">
      <c r="E274" s="91"/>
    </row>
    <row r="275" customFormat="false" ht="12.75" hidden="false" customHeight="false" outlineLevel="0" collapsed="false">
      <c r="E275" s="91"/>
    </row>
    <row r="276" customFormat="false" ht="12.75" hidden="false" customHeight="false" outlineLevel="0" collapsed="false">
      <c r="E276" s="91"/>
    </row>
    <row r="277" customFormat="false" ht="12.75" hidden="false" customHeight="false" outlineLevel="0" collapsed="false">
      <c r="E277" s="91"/>
    </row>
    <row r="278" customFormat="false" ht="12.75" hidden="false" customHeight="false" outlineLevel="0" collapsed="false">
      <c r="E278" s="91"/>
    </row>
    <row r="279" customFormat="false" ht="12.75" hidden="false" customHeight="false" outlineLevel="0" collapsed="false">
      <c r="E279" s="91"/>
    </row>
    <row r="280" customFormat="false" ht="12.75" hidden="false" customHeight="false" outlineLevel="0" collapsed="false">
      <c r="E280" s="91"/>
    </row>
    <row r="281" customFormat="false" ht="12.75" hidden="false" customHeight="false" outlineLevel="0" collapsed="false">
      <c r="E281" s="91"/>
    </row>
    <row r="282" customFormat="false" ht="12.75" hidden="false" customHeight="false" outlineLevel="0" collapsed="false">
      <c r="E282" s="91"/>
    </row>
    <row r="283" customFormat="false" ht="12.75" hidden="false" customHeight="false" outlineLevel="0" collapsed="false">
      <c r="E283" s="91"/>
    </row>
    <row r="284" customFormat="false" ht="12.75" hidden="false" customHeight="false" outlineLevel="0" collapsed="false">
      <c r="E284" s="91"/>
    </row>
    <row r="285" customFormat="false" ht="12.75" hidden="false" customHeight="false" outlineLevel="0" collapsed="false">
      <c r="E285" s="91"/>
    </row>
    <row r="286" customFormat="false" ht="12.75" hidden="false" customHeight="false" outlineLevel="0" collapsed="false">
      <c r="E286" s="91"/>
    </row>
    <row r="287" customFormat="false" ht="12.75" hidden="false" customHeight="false" outlineLevel="0" collapsed="false">
      <c r="E287" s="91"/>
    </row>
    <row r="288" customFormat="false" ht="12.75" hidden="false" customHeight="false" outlineLevel="0" collapsed="false">
      <c r="E288" s="91"/>
    </row>
    <row r="289" customFormat="false" ht="12.75" hidden="false" customHeight="false" outlineLevel="0" collapsed="false">
      <c r="E289" s="91"/>
    </row>
    <row r="290" customFormat="false" ht="12.75" hidden="false" customHeight="false" outlineLevel="0" collapsed="false">
      <c r="E290" s="91"/>
    </row>
    <row r="291" customFormat="false" ht="12.75" hidden="false" customHeight="false" outlineLevel="0" collapsed="false">
      <c r="E291" s="91"/>
    </row>
    <row r="292" customFormat="false" ht="12.75" hidden="false" customHeight="false" outlineLevel="0" collapsed="false">
      <c r="E292" s="91"/>
    </row>
    <row r="293" customFormat="false" ht="12.75" hidden="false" customHeight="false" outlineLevel="0" collapsed="false">
      <c r="E293" s="91"/>
    </row>
    <row r="294" customFormat="false" ht="12.75" hidden="false" customHeight="false" outlineLevel="0" collapsed="false">
      <c r="E294" s="91"/>
    </row>
    <row r="295" customFormat="false" ht="12.75" hidden="false" customHeight="false" outlineLevel="0" collapsed="false">
      <c r="E295" s="91"/>
    </row>
    <row r="296" customFormat="false" ht="12.75" hidden="false" customHeight="false" outlineLevel="0" collapsed="false">
      <c r="E296" s="91"/>
    </row>
    <row r="297" customFormat="false" ht="12.75" hidden="false" customHeight="false" outlineLevel="0" collapsed="false">
      <c r="E297" s="91"/>
    </row>
    <row r="298" customFormat="false" ht="12.75" hidden="false" customHeight="false" outlineLevel="0" collapsed="false">
      <c r="E298" s="91"/>
    </row>
    <row r="299" customFormat="false" ht="12.75" hidden="false" customHeight="false" outlineLevel="0" collapsed="false">
      <c r="E299" s="91"/>
    </row>
    <row r="300" customFormat="false" ht="12.75" hidden="false" customHeight="false" outlineLevel="0" collapsed="false">
      <c r="E300" s="91"/>
    </row>
    <row r="301" customFormat="false" ht="12.75" hidden="false" customHeight="false" outlineLevel="0" collapsed="false">
      <c r="E301" s="91"/>
    </row>
    <row r="302" customFormat="false" ht="12.75" hidden="false" customHeight="false" outlineLevel="0" collapsed="false">
      <c r="E302" s="91"/>
    </row>
    <row r="303" customFormat="false" ht="12.75" hidden="false" customHeight="false" outlineLevel="0" collapsed="false">
      <c r="E303" s="91"/>
    </row>
    <row r="304" customFormat="false" ht="12.75" hidden="false" customHeight="false" outlineLevel="0" collapsed="false">
      <c r="E304" s="91"/>
    </row>
    <row r="305" customFormat="false" ht="12.75" hidden="false" customHeight="false" outlineLevel="0" collapsed="false">
      <c r="E305" s="91"/>
    </row>
    <row r="306" customFormat="false" ht="12.75" hidden="false" customHeight="false" outlineLevel="0" collapsed="false">
      <c r="E306" s="91"/>
    </row>
    <row r="307" customFormat="false" ht="12.75" hidden="false" customHeight="false" outlineLevel="0" collapsed="false">
      <c r="E307" s="91"/>
    </row>
    <row r="308" customFormat="false" ht="12.75" hidden="false" customHeight="false" outlineLevel="0" collapsed="false">
      <c r="E308" s="91"/>
    </row>
    <row r="309" customFormat="false" ht="12.75" hidden="false" customHeight="false" outlineLevel="0" collapsed="false">
      <c r="E309" s="91"/>
    </row>
    <row r="310" customFormat="false" ht="12.75" hidden="false" customHeight="false" outlineLevel="0" collapsed="false">
      <c r="E310" s="91"/>
    </row>
    <row r="500" customFormat="false" ht="12.75" hidden="false" customHeight="false" outlineLevel="0" collapsed="false">
      <c r="A500" s="92" t="s">
        <v>36</v>
      </c>
      <c r="B500" s="93" t="str">
        <f aca="false">B2</f>
        <v>?</v>
      </c>
      <c r="C500" s="93"/>
    </row>
    <row r="501" customFormat="false" ht="12.75" hidden="false" customHeight="false" outlineLevel="0" collapsed="false">
      <c r="A501" s="94" t="s">
        <v>37</v>
      </c>
    </row>
  </sheetData>
  <sheetProtection sheet="true" objects="true" scenarios="true"/>
  <dataValidations count="2">
    <dataValidation allowBlank="true" error="Antall år multiplisert med antall terminer per år kan ikke overstige 120!" errorStyle="stop" errorTitle="Antall terminer" operator="between" prompt="Antall terminer kan ikke overstige 120.&#10;&#10;Dersom du eksempelvis har valgt månedlige sparebeløp, kan du maksimalt legge inn ti år." promptTitle="Begrensning på antall terminer" showDropDown="false" showErrorMessage="true" showInputMessage="true" sqref="C7" type="custom">
      <formula1>I20&lt;121</formula1>
      <formula2>0</formula2>
    </dataValidation>
    <dataValidation allowBlank="true" errorStyle="stop" operator="between" showDropDown="false" showErrorMessage="true" showInputMessage="false" sqref="I19" type="custom">
      <formula1>C3*I19&lt;12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(C) Økonomiforlaget AS&amp;R&amp;D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15.hentVeiledning">
                <anchor moveWithCells="true" sizeWithCells="false">
                  <from>
                    <xdr:col>5</xdr:col>
                    <xdr:colOff>66960</xdr:colOff>
                    <xdr:row>1</xdr:row>
                    <xdr:rowOff>76320</xdr:rowOff>
                  </from>
                  <to>
                    <xdr:col>7</xdr:col>
                    <xdr:colOff>10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3:46:26Z</dcterms:created>
  <dc:creator>Reidar Hæhre</dc:creator>
  <dc:description/>
  <dc:language>en-US</dc:language>
  <cp:lastModifiedBy>Høgskolen i Buskerud</cp:lastModifiedBy>
  <cp:lastPrinted>2003-03-31T14:42:50Z</cp:lastPrinted>
  <dcterms:modified xsi:type="dcterms:W3CDTF">2003-07-09T09:55:13Z</dcterms:modified>
  <cp:revision>0</cp:revision>
  <dc:subject/>
  <dc:title/>
</cp:coreProperties>
</file>